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Finance Company" sheetId="1" state="visible" r:id="rId2"/>
  </sheets>
  <externalReferences>
    <externalReference r:id="rId3"/>
  </externalReferences>
  <definedNames>
    <definedName function="false" hidden="false" localSheetId="0" name="_xlnm.Print_Area" vbProcedure="false">'Finance Company'!$A$1:$BI$78</definedName>
    <definedName function="false" hidden="false" localSheetId="0" name="_xlnm.Print_Titles" vbProcedure="false">'Finance Company'!$A:$B,'Finance Company'!$1:$1</definedName>
    <definedName function="false" hidden="false" name="PRINT_AREA_MI" vbProcedure="false">[1]BS!$A$1:$B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6">
  <si>
    <t xml:space="preserve">S. N.</t>
  </si>
  <si>
    <t xml:space="preserve">Financial Indicators</t>
  </si>
  <si>
    <t xml:space="preserve">Nepal Aawas Finance Ltd.</t>
  </si>
  <si>
    <t xml:space="preserve">Nepal Finance Ltd.</t>
  </si>
  <si>
    <t xml:space="preserve">NIDC Capital Market Ltd.</t>
  </si>
  <si>
    <t xml:space="preserve">Narayani National Finance Ltd.</t>
  </si>
  <si>
    <t xml:space="preserve">Nepal Share Market &amp; Finance Ltd.</t>
  </si>
  <si>
    <r>
      <rPr>
        <b val="true"/>
        <i val="true"/>
        <sz val="7"/>
        <rFont val="Arial"/>
        <family val="2"/>
      </rPr>
      <t xml:space="preserve">Peoples Finance Ltd. </t>
    </r>
    <r>
      <rPr>
        <b val="true"/>
        <i val="true"/>
        <sz val="12"/>
        <rFont val="Arial"/>
        <family val="2"/>
      </rPr>
      <t xml:space="preserve">*</t>
    </r>
  </si>
  <si>
    <t xml:space="preserve">Kathmandu Finance Ltd.</t>
  </si>
  <si>
    <t xml:space="preserve">Himalaya Finance Ltd.</t>
  </si>
  <si>
    <t xml:space="preserve">Union Finance Ltd.</t>
  </si>
  <si>
    <t xml:space="preserve">Paschimanchal Finance Co. Ltd.</t>
  </si>
  <si>
    <t xml:space="preserve">Nepal Housing &amp; Merchant Finance Ltd.</t>
  </si>
  <si>
    <t xml:space="preserve">Goodwill Finance Ltd.</t>
  </si>
  <si>
    <t xml:space="preserve">Siddhartha Finance Ltd.</t>
  </si>
  <si>
    <t xml:space="preserve">Shree Investment &amp; Finance Co. Ltd.</t>
  </si>
  <si>
    <t xml:space="preserve">Lumbini Finance &amp; Leasing Co. Ltd.</t>
  </si>
  <si>
    <t xml:space="preserve">International Leasing &amp; Finance Co. Ltd.</t>
  </si>
  <si>
    <t xml:space="preserve">Mahalaxmi Finance Ltd.</t>
  </si>
  <si>
    <t xml:space="preserve">Lalitpur Finance Ltd.</t>
  </si>
  <si>
    <t xml:space="preserve">United Finance Ltd.</t>
  </si>
  <si>
    <t xml:space="preserve">General Finance Ltd.</t>
  </si>
  <si>
    <t xml:space="preserve">Progressive Finance Co. Ltd.</t>
  </si>
  <si>
    <t xml:space="preserve">Navadurga Finance Co. Ltd.</t>
  </si>
  <si>
    <t xml:space="preserve">Janaki Finance Co. Ltd.</t>
  </si>
  <si>
    <t xml:space="preserve">Pokhara Finance Ltd.</t>
  </si>
  <si>
    <t xml:space="preserve">Central Finance Ltd.</t>
  </si>
  <si>
    <r>
      <rPr>
        <b val="true"/>
        <i val="true"/>
        <sz val="7"/>
        <rFont val="Arial"/>
        <family val="2"/>
      </rPr>
      <t xml:space="preserve">Premier Finance Co. Ltd.</t>
    </r>
    <r>
      <rPr>
        <b val="true"/>
        <i val="true"/>
        <sz val="12"/>
        <rFont val="Arial"/>
        <family val="2"/>
      </rPr>
      <t xml:space="preserve">*</t>
    </r>
  </si>
  <si>
    <t xml:space="preserve">Arun Finance Ltd.</t>
  </si>
  <si>
    <t xml:space="preserve">Multipurpose Finance Co. Ltd.</t>
  </si>
  <si>
    <r>
      <rPr>
        <b val="true"/>
        <i val="true"/>
        <sz val="7"/>
        <rFont val="Arial"/>
        <family val="2"/>
      </rPr>
      <t xml:space="preserve">Synergy Finance Ltd. </t>
    </r>
    <r>
      <rPr>
        <b val="true"/>
        <i val="true"/>
        <sz val="12"/>
        <rFont val="Arial"/>
        <family val="2"/>
      </rPr>
      <t xml:space="preserve">*</t>
    </r>
  </si>
  <si>
    <t xml:space="preserve">Srijana Finance Ltd.</t>
  </si>
  <si>
    <t xml:space="preserve">Om Finance Ltd.</t>
  </si>
  <si>
    <t xml:space="preserve">World Merchant Banking &amp; Finance Co. Ltd.</t>
  </si>
  <si>
    <t xml:space="preserve">Capital Merchant Banking &amp; Finance Ltd.</t>
  </si>
  <si>
    <t xml:space="preserve">Crystal Finance Ltd.</t>
  </si>
  <si>
    <t xml:space="preserve">Guheswori Merchant Banking &amp; Finance Ltd.</t>
  </si>
  <si>
    <t xml:space="preserve">Patan Finance Ltd.</t>
  </si>
  <si>
    <t xml:space="preserve">Fewa Finance Ltd.</t>
  </si>
  <si>
    <t xml:space="preserve">Everest Finance Ltd.</t>
  </si>
  <si>
    <t xml:space="preserve">Prudential Finance Co. Ltd.</t>
  </si>
  <si>
    <t xml:space="preserve">ICFC Finance Ltd.</t>
  </si>
  <si>
    <t xml:space="preserve">Sagarmatha Merchant Banking &amp; Finance Ltd.</t>
  </si>
  <si>
    <t xml:space="preserve">Civil Merchant Bittiya Sanstha Ltd.</t>
  </si>
  <si>
    <r>
      <rPr>
        <b val="true"/>
        <i val="true"/>
        <sz val="7"/>
        <rFont val="Arial"/>
        <family val="2"/>
      </rPr>
      <t xml:space="preserve">Imperial Finance Ltd. </t>
    </r>
    <r>
      <rPr>
        <b val="true"/>
        <i val="true"/>
        <sz val="12"/>
        <rFont val="Arial"/>
        <family val="2"/>
      </rPr>
      <t xml:space="preserve">*</t>
    </r>
  </si>
  <si>
    <t xml:space="preserve">Kuber Merchant Finance Ltd.</t>
  </si>
  <si>
    <t xml:space="preserve">Nepal Express Finance Ltd.</t>
  </si>
  <si>
    <t xml:space="preserve">Seti Finance Ltd.</t>
  </si>
  <si>
    <t xml:space="preserve">Hama Merchant &amp; Finance Ltd.</t>
  </si>
  <si>
    <t xml:space="preserve">Reliable Finance Ltd.</t>
  </si>
  <si>
    <t xml:space="preserve">Namaste Bittiya Sanstha Ltd.</t>
  </si>
  <si>
    <t xml:space="preserve">Kaski Finance Ltd.</t>
  </si>
  <si>
    <t xml:space="preserve">Zenith Finance Ltd.</t>
  </si>
  <si>
    <t xml:space="preserve">Unique Finance Ltd.</t>
  </si>
  <si>
    <t xml:space="preserve">Manjushree Financial Institution Ltd.</t>
  </si>
  <si>
    <t xml:space="preserve">Shubhalaxmi Finance Ltd.</t>
  </si>
  <si>
    <t xml:space="preserve">Jebils Finance Ltd.</t>
  </si>
  <si>
    <t xml:space="preserve">Reliance Finance Ltd.</t>
  </si>
  <si>
    <t xml:space="preserve">Lotus Investment Finance Ltd.</t>
  </si>
  <si>
    <t xml:space="preserve">Bhaktapur Finance Co. Ltd.</t>
  </si>
  <si>
    <t xml:space="preserve">2070 Ashwin End Total</t>
  </si>
  <si>
    <t xml:space="preserve">Paid up Capital</t>
  </si>
  <si>
    <t xml:space="preserve">Core Capital</t>
  </si>
  <si>
    <t xml:space="preserve">Net Worth</t>
  </si>
  <si>
    <t xml:space="preserve">Capital Fund</t>
  </si>
  <si>
    <t xml:space="preserve">Risk Weighted Assets</t>
  </si>
  <si>
    <t xml:space="preserve">Total Assets</t>
  </si>
  <si>
    <t xml:space="preserve">Other Assets</t>
  </si>
  <si>
    <t xml:space="preserve">Other Liabilities</t>
  </si>
  <si>
    <t xml:space="preserve">Core Capital to RWA (%)</t>
  </si>
  <si>
    <t xml:space="preserve">Capital Fund to RWA (%)</t>
  </si>
  <si>
    <t xml:space="preserve">RWA to TA (%)</t>
  </si>
  <si>
    <t xml:space="preserve">Total Deposits</t>
  </si>
  <si>
    <t xml:space="preserve">Local Currency Deposit Amt.</t>
  </si>
  <si>
    <t xml:space="preserve">Foreign currency Deposit Amt.</t>
  </si>
  <si>
    <t xml:space="preserve">Individual Deposit</t>
  </si>
  <si>
    <t xml:space="preserve">Institutional Deposit</t>
  </si>
  <si>
    <t xml:space="preserve">Borrowing</t>
  </si>
  <si>
    <t xml:space="preserve">Financial Resources Mobilization (12+17)</t>
  </si>
  <si>
    <t xml:space="preserve">Financial Resource Mobilization to Last Quarter's Core Capital (times)</t>
  </si>
  <si>
    <t xml:space="preserve">Performing Loan</t>
  </si>
  <si>
    <t xml:space="preserve">Non Performing Loan (NPL)</t>
  </si>
  <si>
    <t xml:space="preserve">Loan and Advances (Gross)</t>
  </si>
  <si>
    <t xml:space="preserve">Deprived Sector Loan</t>
  </si>
  <si>
    <t xml:space="preserve">Maximum Loan in a Single Sector</t>
  </si>
  <si>
    <t xml:space="preserve">Maximum Loan to a Single Borrower/Single Group of Borrowers</t>
  </si>
  <si>
    <t xml:space="preserve">Deprived Sector Loan to Loans &amp; Advances of 2 Quarters Earlier(%)</t>
  </si>
  <si>
    <t xml:space="preserve">Max. Loan in a Single Sector to Core Capital (%)</t>
  </si>
  <si>
    <t xml:space="preserve">Max. Loan to a Single  Borrower/Group of Borrower to Last Quarter's Core Capital (%)</t>
  </si>
  <si>
    <t xml:space="preserve">Real estate Loan Including other real estate</t>
  </si>
  <si>
    <t xml:space="preserve">Other Real Estate</t>
  </si>
  <si>
    <t xml:space="preserve">Real estate Loan Including other real estate/Total Loan</t>
  </si>
  <si>
    <t xml:space="preserve">Other Real Estate/Total Loan</t>
  </si>
  <si>
    <t xml:space="preserve">Provision for Performing Loan</t>
  </si>
  <si>
    <t xml:space="preserve">Provision for Non-performing Loan</t>
  </si>
  <si>
    <t xml:space="preserve">Total Loan Loss Provision</t>
  </si>
  <si>
    <t xml:space="preserve">Credit to Deposit Ratio (%)</t>
  </si>
  <si>
    <t xml:space="preserve">Credit to Financial Resources Mobilization Ratio (%)</t>
  </si>
  <si>
    <t xml:space="preserve">Credit to Deposits &amp;Core Capital(%)</t>
  </si>
  <si>
    <t xml:space="preserve">Non Performing Loan to Total Loan (%)</t>
  </si>
  <si>
    <t xml:space="preserve">Total Loan Loss Provision to Total Loan (%)</t>
  </si>
  <si>
    <t xml:space="preserve">Provision for Performing Loan to Performing Loan (%)</t>
  </si>
  <si>
    <t xml:space="preserve">Cash</t>
  </si>
  <si>
    <t xml:space="preserve">NRB Deposit</t>
  </si>
  <si>
    <t xml:space="preserve">Banks/BFIs Deposits</t>
  </si>
  <si>
    <t xml:space="preserve">Investment in NG/NRB Bonds</t>
  </si>
  <si>
    <t xml:space="preserve">Net Liquid Assets</t>
  </si>
  <si>
    <t xml:space="preserve">NLA/Total Deposit%</t>
  </si>
  <si>
    <t xml:space="preserve">Total Liquid Assets</t>
  </si>
  <si>
    <t xml:space="preserve">Total Liquid Assets to Total Deposits (%)</t>
  </si>
  <si>
    <t xml:space="preserve">Shares &amp; Debentures</t>
  </si>
  <si>
    <t xml:space="preserve">Purchase/Investment in Land and Building Development</t>
  </si>
  <si>
    <t xml:space="preserve">Others</t>
  </si>
  <si>
    <t xml:space="preserve">Total Investment</t>
  </si>
  <si>
    <t xml:space="preserve">Total Investment to Previous Quarter's Core Capital (%)</t>
  </si>
  <si>
    <t xml:space="preserve">Investment in Shares/Debentures to Core Capital (%)</t>
  </si>
  <si>
    <t xml:space="preserve">Investment in Land and Building Development to Core Capital (%)</t>
  </si>
  <si>
    <t xml:space="preserve">NBA (Gross)</t>
  </si>
  <si>
    <t xml:space="preserve">Provision for NBA</t>
  </si>
  <si>
    <t xml:space="preserve">Non Banking Assets to Total Assets (%)</t>
  </si>
  <si>
    <t xml:space="preserve">Provision for NBA to NBA (%)</t>
  </si>
  <si>
    <t xml:space="preserve">Interest Income</t>
  </si>
  <si>
    <t xml:space="preserve">Net Interest Income</t>
  </si>
  <si>
    <t xml:space="preserve">Net Interest Income/Interest Income %</t>
  </si>
  <si>
    <t xml:space="preserve">Interest Suspense</t>
  </si>
  <si>
    <t xml:space="preserve">Interest Expense</t>
  </si>
  <si>
    <t xml:space="preserve">Operating Income</t>
  </si>
  <si>
    <t xml:space="preserve">Net Profit / (Net Loss)</t>
  </si>
  <si>
    <t xml:space="preserve">No. Of Branches</t>
  </si>
  <si>
    <t xml:space="preserve">No.Of Extention Counter</t>
  </si>
  <si>
    <t xml:space="preserve">No. of ATM</t>
  </si>
  <si>
    <t xml:space="preserve">Return on Assets (ROA) (%)</t>
  </si>
  <si>
    <t xml:space="preserve">Return on Equity (ROE) (%)</t>
  </si>
  <si>
    <t xml:space="preserve">Last Quarter Core Capital</t>
  </si>
  <si>
    <t xml:space="preserve">Total Loan 2 Quarters Earlier</t>
  </si>
  <si>
    <t xml:space="preserve">*</t>
  </si>
  <si>
    <t xml:space="preserve">May be materially changed as per special inspection / onsite inspection report</t>
  </si>
  <si>
    <t xml:space="preserve">Note:</t>
  </si>
  <si>
    <t xml:space="preserve">Core Capital = Tier I Capital</t>
  </si>
  <si>
    <t xml:space="preserve">Total Capital Fund = Tier I and Tier II Capital</t>
  </si>
  <si>
    <t xml:space="preserve">CCAR %= Core Capital to Total Risk Weighted Exposures. Minimum required by NRB regulation is 5.5%</t>
  </si>
  <si>
    <t xml:space="preserve">CAR %= Total Capital Fund to Total Risk Weighted Exposures. Minimum required by NRB regulation is 11%</t>
  </si>
  <si>
    <t xml:space="preserve">Net Liquidity % = Net Liquid Assets to Total Deposits</t>
  </si>
  <si>
    <t xml:space="preserve">CD Ratio %= Credit to LCY Deposit</t>
  </si>
  <si>
    <t xml:space="preserve">CCD Ratio %= Credit to Core Capital and LCY Deposit</t>
  </si>
  <si>
    <t xml:space="preserve">NPL% = Non Performing Loan to Total Loa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(* #,##0.00_);_(* \(#,##0.00\);_(* \-??_);_(@_)"/>
    <numFmt numFmtId="167" formatCode="_(* #,##0_);_(* \(#,##0\);_(* \-_);_(@_)"/>
    <numFmt numFmtId="168" formatCode="0.00"/>
    <numFmt numFmtId="169" formatCode="0.00_);\(0.00\)"/>
    <numFmt numFmtId="170" formatCode="[$-409]#,##0.00_);\(#,##0.00\)"/>
    <numFmt numFmtId="171" formatCode="[$-409]#,##0_);\(#,##0\)"/>
    <numFmt numFmtId="172" formatCode="_(* #,##0.00_);_(* \(#,##0.00\);_(* \-_);_(@_)"/>
    <numFmt numFmtId="173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8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6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6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Finance Company 2066 Ashad" xfId="57"/>
    <cellStyle name="Note 1" xfId="58"/>
    <cellStyle name="Output" xfId="59"/>
    <cellStyle name="Title" xfId="60"/>
    <cellStyle name="Total" xfId="61"/>
    <cellStyle name="Warning Text" xfId="62"/>
  </cellStyles>
  <dxfs count="14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lanning%20and%20policy/policy/Quaterly%20Ashad%202069/Nabina/Quarterly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M26" activePane="bottomRight" state="frozen"/>
      <selection pane="topLeft" activeCell="A1" activeCellId="0" sqref="A1"/>
      <selection pane="topRight" activeCell="M1" activeCellId="0" sqref="M1"/>
      <selection pane="bottomLeft" activeCell="A26" activeCellId="0" sqref="A26"/>
      <selection pane="bottomRigh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41"/>
    <col collapsed="false" customWidth="true" hidden="false" outlineLevel="0" max="3" min="3" style="1" width="10.99"/>
    <col collapsed="false" customWidth="true" hidden="false" outlineLevel="0" max="8" min="4" style="1" width="11.99"/>
    <col collapsed="false" customWidth="true" hidden="false" outlineLevel="0" max="9" min="9" style="2" width="9.56"/>
    <col collapsed="false" customWidth="true" hidden="false" outlineLevel="0" max="10" min="10" style="1" width="10.28"/>
    <col collapsed="false" customWidth="true" hidden="false" outlineLevel="0" max="11" min="11" style="3" width="11.28"/>
    <col collapsed="false" customWidth="true" hidden="false" outlineLevel="0" max="13" min="12" style="1" width="12.14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3" width="11.56"/>
    <col collapsed="false" customWidth="true" hidden="false" outlineLevel="0" max="18" min="18" style="1" width="10.99"/>
    <col collapsed="false" customWidth="true" hidden="false" outlineLevel="0" max="19" min="19" style="1" width="11.28"/>
    <col collapsed="false" customWidth="true" hidden="false" outlineLevel="0" max="20" min="20" style="1" width="12.14"/>
    <col collapsed="false" customWidth="true" hidden="false" outlineLevel="0" max="21" min="21" style="1" width="12.56"/>
    <col collapsed="false" customWidth="true" hidden="false" outlineLevel="0" max="22" min="22" style="4" width="11.42"/>
    <col collapsed="false" customWidth="true" hidden="false" outlineLevel="0" max="23" min="23" style="4" width="11.28"/>
    <col collapsed="false" customWidth="true" hidden="false" outlineLevel="0" max="24" min="24" style="4" width="11.7"/>
    <col collapsed="false" customWidth="true" hidden="false" outlineLevel="0" max="28" min="25" style="4" width="12.14"/>
    <col collapsed="false" customWidth="true" hidden="false" outlineLevel="0" max="29" min="29" style="4" width="11.42"/>
    <col collapsed="false" customWidth="true" hidden="false" outlineLevel="0" max="30" min="30" style="4" width="11.99"/>
    <col collapsed="false" customWidth="true" hidden="false" outlineLevel="0" max="31" min="31" style="4" width="12.14"/>
    <col collapsed="false" customWidth="true" hidden="false" outlineLevel="0" max="32" min="32" style="4" width="10.71"/>
    <col collapsed="false" customWidth="true" hidden="false" outlineLevel="0" max="33" min="33" style="4" width="12.56"/>
    <col collapsed="false" customWidth="true" hidden="false" outlineLevel="0" max="34" min="34" style="4" width="11.42"/>
    <col collapsed="false" customWidth="true" hidden="false" outlineLevel="0" max="35" min="35" style="5" width="12.56"/>
    <col collapsed="false" customWidth="true" hidden="false" outlineLevel="0" max="36" min="36" style="4" width="12.14"/>
    <col collapsed="false" customWidth="true" hidden="false" outlineLevel="0" max="37" min="37" style="4" width="11.13"/>
    <col collapsed="false" customWidth="true" hidden="false" outlineLevel="0" max="38" min="38" style="4" width="11.42"/>
    <col collapsed="false" customWidth="true" hidden="false" outlineLevel="0" max="39" min="39" style="4" width="11.28"/>
    <col collapsed="false" customWidth="true" hidden="false" outlineLevel="0" max="40" min="40" style="4" width="12.56"/>
    <col collapsed="false" customWidth="true" hidden="false" outlineLevel="0" max="41" min="41" style="4" width="11.28"/>
    <col collapsed="false" customWidth="true" hidden="false" outlineLevel="0" max="42" min="42" style="4" width="11.56"/>
    <col collapsed="false" customWidth="true" hidden="false" outlineLevel="0" max="43" min="43" style="4" width="11.85"/>
    <col collapsed="false" customWidth="true" hidden="false" outlineLevel="0" max="44" min="44" style="4" width="11.42"/>
    <col collapsed="false" customWidth="true" hidden="false" outlineLevel="0" max="45" min="45" style="4" width="11.28"/>
    <col collapsed="false" customWidth="true" hidden="false" outlineLevel="0" max="46" min="46" style="4" width="11.7"/>
    <col collapsed="false" customWidth="true" hidden="false" outlineLevel="0" max="48" min="47" style="4" width="9.99"/>
    <col collapsed="false" customWidth="true" hidden="false" outlineLevel="0" max="49" min="49" style="4" width="10.85"/>
    <col collapsed="false" customWidth="true" hidden="false" outlineLevel="0" max="50" min="50" style="4" width="11.28"/>
    <col collapsed="false" customWidth="true" hidden="false" outlineLevel="0" max="51" min="51" style="4" width="9.85"/>
    <col collapsed="false" customWidth="true" hidden="false" outlineLevel="0" max="53" min="52" style="4" width="11.28"/>
    <col collapsed="false" customWidth="true" hidden="false" outlineLevel="0" max="54" min="54" style="4" width="10.28"/>
    <col collapsed="false" customWidth="true" hidden="false" outlineLevel="0" max="55" min="55" style="4" width="11.13"/>
    <col collapsed="false" customWidth="true" hidden="false" outlineLevel="0" max="56" min="56" style="4" width="10.13"/>
    <col collapsed="false" customWidth="true" hidden="false" outlineLevel="0" max="57" min="57" style="4" width="9.85"/>
    <col collapsed="false" customWidth="true" hidden="false" outlineLevel="0" max="58" min="58" style="4" width="11.56"/>
    <col collapsed="false" customWidth="true" hidden="false" outlineLevel="0" max="59" min="59" style="4" width="10.13"/>
    <col collapsed="false" customWidth="true" hidden="false" outlineLevel="0" max="60" min="60" style="4" width="10.85"/>
    <col collapsed="false" customWidth="true" hidden="false" outlineLevel="0" max="61" min="61" style="6" width="13.28"/>
    <col collapsed="false" customWidth="false" hidden="false" outlineLevel="0" max="257" min="62" style="7" width="9.14"/>
  </cols>
  <sheetData>
    <row r="1" s="11" customFormat="true" ht="35.25" hidden="false" customHeight="tru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23</v>
      </c>
      <c r="Y1" s="9" t="s">
        <v>24</v>
      </c>
      <c r="Z1" s="9" t="s">
        <v>25</v>
      </c>
      <c r="AA1" s="9" t="s">
        <v>26</v>
      </c>
      <c r="AB1" s="9" t="s">
        <v>27</v>
      </c>
      <c r="AC1" s="9" t="s">
        <v>28</v>
      </c>
      <c r="AD1" s="9" t="s">
        <v>29</v>
      </c>
      <c r="AE1" s="9" t="s">
        <v>30</v>
      </c>
      <c r="AF1" s="9" t="s">
        <v>31</v>
      </c>
      <c r="AG1" s="9" t="s">
        <v>32</v>
      </c>
      <c r="AH1" s="9" t="s">
        <v>33</v>
      </c>
      <c r="AI1" s="9" t="s">
        <v>34</v>
      </c>
      <c r="AJ1" s="9" t="s">
        <v>35</v>
      </c>
      <c r="AK1" s="9" t="s">
        <v>36</v>
      </c>
      <c r="AL1" s="9" t="s">
        <v>37</v>
      </c>
      <c r="AM1" s="9" t="s">
        <v>38</v>
      </c>
      <c r="AN1" s="9" t="s">
        <v>39</v>
      </c>
      <c r="AO1" s="9" t="s">
        <v>40</v>
      </c>
      <c r="AP1" s="9" t="s">
        <v>41</v>
      </c>
      <c r="AQ1" s="9" t="s">
        <v>42</v>
      </c>
      <c r="AR1" s="9" t="s">
        <v>43</v>
      </c>
      <c r="AS1" s="9" t="s">
        <v>44</v>
      </c>
      <c r="AT1" s="9" t="s">
        <v>45</v>
      </c>
      <c r="AU1" s="9" t="s">
        <v>46</v>
      </c>
      <c r="AV1" s="9" t="s">
        <v>47</v>
      </c>
      <c r="AW1" s="9" t="s">
        <v>48</v>
      </c>
      <c r="AX1" s="9" t="s">
        <v>49</v>
      </c>
      <c r="AY1" s="9" t="s">
        <v>50</v>
      </c>
      <c r="AZ1" s="9" t="s">
        <v>51</v>
      </c>
      <c r="BA1" s="9" t="s">
        <v>52</v>
      </c>
      <c r="BB1" s="9" t="s">
        <v>53</v>
      </c>
      <c r="BC1" s="9" t="s">
        <v>54</v>
      </c>
      <c r="BD1" s="9" t="s">
        <v>55</v>
      </c>
      <c r="BE1" s="9" t="s">
        <v>56</v>
      </c>
      <c r="BF1" s="9" t="s">
        <v>57</v>
      </c>
      <c r="BG1" s="9" t="s">
        <v>58</v>
      </c>
      <c r="BH1" s="9" t="s">
        <v>59</v>
      </c>
      <c r="BI1" s="10" t="s">
        <v>60</v>
      </c>
    </row>
    <row r="2" s="14" customFormat="true" ht="12.75" hidden="false" customHeight="true" outlineLevel="0" collapsed="false">
      <c r="A2" s="12"/>
      <c r="B2" s="12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v>29</v>
      </c>
      <c r="AF2" s="13" t="n">
        <v>30</v>
      </c>
      <c r="AG2" s="13" t="n">
        <v>31</v>
      </c>
      <c r="AH2" s="13" t="n">
        <v>32</v>
      </c>
      <c r="AI2" s="13" t="n">
        <v>33</v>
      </c>
      <c r="AJ2" s="13" t="n">
        <v>34</v>
      </c>
      <c r="AK2" s="13" t="n">
        <v>35</v>
      </c>
      <c r="AL2" s="13" t="n">
        <v>36</v>
      </c>
      <c r="AM2" s="13" t="n">
        <v>37</v>
      </c>
      <c r="AN2" s="13" t="n">
        <v>38</v>
      </c>
      <c r="AO2" s="13" t="n">
        <v>39</v>
      </c>
      <c r="AP2" s="13" t="n">
        <v>40</v>
      </c>
      <c r="AQ2" s="13" t="n">
        <v>41</v>
      </c>
      <c r="AR2" s="13" t="n">
        <v>42</v>
      </c>
      <c r="AS2" s="13" t="n">
        <v>43</v>
      </c>
      <c r="AT2" s="13" t="n">
        <v>44</v>
      </c>
      <c r="AU2" s="13" t="n">
        <v>45</v>
      </c>
      <c r="AV2" s="13" t="n">
        <v>46</v>
      </c>
      <c r="AW2" s="13" t="n">
        <v>47</v>
      </c>
      <c r="AX2" s="13" t="n">
        <v>48</v>
      </c>
      <c r="AY2" s="13" t="n">
        <v>49</v>
      </c>
      <c r="AZ2" s="13" t="n">
        <v>50</v>
      </c>
      <c r="BA2" s="13" t="n">
        <v>51</v>
      </c>
      <c r="BB2" s="13" t="n">
        <v>52</v>
      </c>
      <c r="BC2" s="13" t="n">
        <v>53</v>
      </c>
      <c r="BD2" s="13" t="n">
        <v>54</v>
      </c>
      <c r="BE2" s="13" t="n">
        <v>55</v>
      </c>
      <c r="BF2" s="13" t="n">
        <v>56</v>
      </c>
      <c r="BG2" s="13" t="n">
        <v>57</v>
      </c>
      <c r="BH2" s="13" t="n">
        <v>58</v>
      </c>
      <c r="BI2" s="13"/>
    </row>
    <row r="3" s="21" customFormat="true" ht="12.75" hidden="false" customHeight="true" outlineLevel="0" collapsed="false">
      <c r="A3" s="15" t="n">
        <v>1</v>
      </c>
      <c r="B3" s="16" t="s">
        <v>61</v>
      </c>
      <c r="C3" s="17" t="n">
        <v>176100</v>
      </c>
      <c r="D3" s="17" t="n">
        <v>135800.5</v>
      </c>
      <c r="E3" s="17" t="n">
        <v>233564.4</v>
      </c>
      <c r="F3" s="17" t="n">
        <v>647484.5</v>
      </c>
      <c r="G3" s="17" t="n">
        <v>2034288</v>
      </c>
      <c r="H3" s="17" t="n">
        <v>289010</v>
      </c>
      <c r="I3" s="17" t="n">
        <v>154662</v>
      </c>
      <c r="J3" s="17"/>
      <c r="K3" s="17" t="n">
        <v>176585.4</v>
      </c>
      <c r="L3" s="17" t="n">
        <v>235642.4</v>
      </c>
      <c r="M3" s="18" t="n">
        <v>220296.5</v>
      </c>
      <c r="N3" s="18" t="n">
        <v>310500</v>
      </c>
      <c r="O3" s="18" t="n">
        <v>181000</v>
      </c>
      <c r="P3" s="18" t="n">
        <v>176000</v>
      </c>
      <c r="Q3" s="18" t="n">
        <v>294937.5</v>
      </c>
      <c r="R3" s="18" t="n">
        <v>2008800</v>
      </c>
      <c r="S3" s="18" t="n">
        <v>420000</v>
      </c>
      <c r="T3" s="17" t="n">
        <v>187945</v>
      </c>
      <c r="U3" s="17" t="n">
        <v>350801.2</v>
      </c>
      <c r="V3" s="17" t="n">
        <v>132228</v>
      </c>
      <c r="W3" s="17" t="n">
        <v>120000</v>
      </c>
      <c r="X3" s="17" t="n">
        <v>179375.6</v>
      </c>
      <c r="Y3" s="17" t="n">
        <v>146250</v>
      </c>
      <c r="Z3" s="17" t="n">
        <v>312000</v>
      </c>
      <c r="AA3" s="17" t="n">
        <v>168355.8</v>
      </c>
      <c r="AB3" s="17" t="n">
        <v>127012.8</v>
      </c>
      <c r="AC3" s="18" t="n">
        <v>150000</v>
      </c>
      <c r="AD3" s="18" t="n">
        <v>25000</v>
      </c>
      <c r="AE3" s="18" t="n">
        <v>474409</v>
      </c>
      <c r="AF3" s="18" t="n">
        <v>84000</v>
      </c>
      <c r="AG3" s="18" t="n">
        <v>271425</v>
      </c>
      <c r="AH3" s="18" t="n">
        <v>181980.3</v>
      </c>
      <c r="AI3" s="18" t="n">
        <v>935069.5</v>
      </c>
      <c r="AJ3" s="18" t="n">
        <v>70000</v>
      </c>
      <c r="AK3" s="18" t="n">
        <v>179341.6</v>
      </c>
      <c r="AL3" s="18" t="n">
        <v>110000</v>
      </c>
      <c r="AM3" s="17" t="n">
        <v>300300</v>
      </c>
      <c r="AN3" s="17" t="n">
        <v>96839.2</v>
      </c>
      <c r="AO3" s="17" t="n">
        <v>483128.5</v>
      </c>
      <c r="AP3" s="17" t="n">
        <v>374391</v>
      </c>
      <c r="AQ3" s="17" t="n">
        <v>165000</v>
      </c>
      <c r="AR3" s="17" t="n">
        <v>166543</v>
      </c>
      <c r="AS3" s="17" t="n">
        <v>149730</v>
      </c>
      <c r="AT3" s="19" t="n">
        <v>150000</v>
      </c>
      <c r="AU3" s="17" t="n">
        <v>180000</v>
      </c>
      <c r="AV3" s="17" t="n">
        <v>44000</v>
      </c>
      <c r="AW3" s="17" t="n">
        <v>200000</v>
      </c>
      <c r="AX3" s="17" t="n">
        <v>241929</v>
      </c>
      <c r="AY3" s="17" t="n">
        <v>25000</v>
      </c>
      <c r="AZ3" s="17" t="n">
        <v>240744</v>
      </c>
      <c r="BA3" s="17" t="n">
        <v>205314.4</v>
      </c>
      <c r="BB3" s="17" t="n">
        <v>200000</v>
      </c>
      <c r="BC3" s="18" t="n">
        <v>225000</v>
      </c>
      <c r="BD3" s="18" t="n">
        <v>200000</v>
      </c>
      <c r="BE3" s="18" t="n">
        <v>200000</v>
      </c>
      <c r="BF3" s="18" t="n">
        <v>200000</v>
      </c>
      <c r="BG3" s="18" t="n">
        <v>120000</v>
      </c>
      <c r="BH3" s="18" t="n">
        <v>125000</v>
      </c>
      <c r="BI3" s="20" t="n">
        <f aca="false">SUM(C3:BH3)</f>
        <v>16192784.1</v>
      </c>
    </row>
    <row r="4" s="22" customFormat="true" ht="12.75" hidden="false" customHeight="true" outlineLevel="0" collapsed="false">
      <c r="A4" s="15" t="n">
        <v>2</v>
      </c>
      <c r="B4" s="16" t="s">
        <v>62</v>
      </c>
      <c r="C4" s="17" t="n">
        <v>221200</v>
      </c>
      <c r="D4" s="17" t="n">
        <v>52586.64694</v>
      </c>
      <c r="E4" s="17" t="n">
        <v>251.479999999981</v>
      </c>
      <c r="F4" s="17" t="n">
        <v>833809.448877745</v>
      </c>
      <c r="G4" s="17" t="n">
        <v>-614411.4120479</v>
      </c>
      <c r="H4" s="17" t="n">
        <v>125241</v>
      </c>
      <c r="I4" s="17" t="n">
        <v>189327</v>
      </c>
      <c r="J4" s="17"/>
      <c r="K4" s="17" t="n">
        <v>144503.8618893</v>
      </c>
      <c r="L4" s="17" t="n">
        <v>325345.17</v>
      </c>
      <c r="M4" s="18" t="n">
        <v>158587.37</v>
      </c>
      <c r="N4" s="18" t="n">
        <v>364226.175955745</v>
      </c>
      <c r="O4" s="18" t="n">
        <v>273776.88971</v>
      </c>
      <c r="P4" s="18" t="n">
        <v>244417.69513</v>
      </c>
      <c r="Q4" s="18" t="n">
        <v>487567.332475909</v>
      </c>
      <c r="R4" s="18" t="n">
        <v>2350735.76221</v>
      </c>
      <c r="S4" s="18" t="n">
        <v>504253.43048469</v>
      </c>
      <c r="T4" s="17" t="n">
        <v>-49042.1995</v>
      </c>
      <c r="U4" s="17" t="n">
        <v>496861.17616</v>
      </c>
      <c r="V4" s="17" t="n">
        <v>-57637</v>
      </c>
      <c r="W4" s="17" t="n">
        <v>89778.16383</v>
      </c>
      <c r="X4" s="17" t="n">
        <v>224159.14</v>
      </c>
      <c r="Y4" s="17" t="n">
        <v>270147.7533057</v>
      </c>
      <c r="Z4" s="17" t="n">
        <v>367910.86</v>
      </c>
      <c r="AA4" s="17" t="n">
        <v>259909.96318</v>
      </c>
      <c r="AB4" s="17" t="n">
        <v>-221822.29758</v>
      </c>
      <c r="AC4" s="18" t="n">
        <v>17171.7340771</v>
      </c>
      <c r="AD4" s="18" t="n">
        <v>33355.6520926</v>
      </c>
      <c r="AE4" s="18" t="n">
        <v>270587</v>
      </c>
      <c r="AF4" s="18" t="n">
        <v>102056</v>
      </c>
      <c r="AG4" s="18" t="n">
        <v>409616.415550182</v>
      </c>
      <c r="AH4" s="18" t="n">
        <v>-232546.7751</v>
      </c>
      <c r="AI4" s="18" t="n">
        <v>-1271206.334395</v>
      </c>
      <c r="AJ4" s="18" t="n">
        <v>-336030.4</v>
      </c>
      <c r="AK4" s="18" t="n">
        <v>264946.9</v>
      </c>
      <c r="AL4" s="18" t="n">
        <v>55343.36</v>
      </c>
      <c r="AM4" s="17" t="n">
        <v>398000</v>
      </c>
      <c r="AN4" s="17" t="n">
        <v>105870.044</v>
      </c>
      <c r="AO4" s="17" t="n">
        <v>373613.16278</v>
      </c>
      <c r="AP4" s="17" t="n">
        <v>459130.656133745</v>
      </c>
      <c r="AQ4" s="17" t="n">
        <v>199476.51</v>
      </c>
      <c r="AR4" s="17" t="n">
        <v>190986.79</v>
      </c>
      <c r="AS4" s="17" t="n">
        <v>111403.68504</v>
      </c>
      <c r="AT4" s="19" t="n">
        <v>-270998.14615</v>
      </c>
      <c r="AU4" s="17" t="n">
        <v>214568.682837482</v>
      </c>
      <c r="AV4" s="17" t="n">
        <v>67289.338</v>
      </c>
      <c r="AW4" s="17" t="n">
        <v>209624.18</v>
      </c>
      <c r="AX4" s="17" t="n">
        <v>318594</v>
      </c>
      <c r="AY4" s="17" t="n">
        <v>35879.1237367</v>
      </c>
      <c r="AZ4" s="17" t="n">
        <v>276377.26</v>
      </c>
      <c r="BA4" s="17" t="n">
        <v>246649.03351</v>
      </c>
      <c r="BB4" s="17" t="n">
        <v>221527.58323</v>
      </c>
      <c r="BC4" s="18" t="n">
        <v>265107.63</v>
      </c>
      <c r="BD4" s="18" t="n">
        <v>214837.24</v>
      </c>
      <c r="BE4" s="18" t="n">
        <v>202938.67062</v>
      </c>
      <c r="BF4" s="18" t="n">
        <v>185631.396232727</v>
      </c>
      <c r="BG4" s="18" t="n">
        <v>140004.93</v>
      </c>
      <c r="BH4" s="18" t="n">
        <v>128614.17</v>
      </c>
      <c r="BI4" s="20" t="n">
        <f aca="false">SUM(C4:BH4)</f>
        <v>10650102.9032167</v>
      </c>
    </row>
    <row r="5" s="22" customFormat="true" ht="12.75" hidden="false" customHeight="true" outlineLevel="0" collapsed="false">
      <c r="A5" s="15" t="n">
        <v>3</v>
      </c>
      <c r="B5" s="16" t="s">
        <v>63</v>
      </c>
      <c r="C5" s="17" t="n">
        <v>222100</v>
      </c>
      <c r="D5" s="17" t="n">
        <v>58881.17638</v>
      </c>
      <c r="E5" s="17" t="n">
        <v>58344</v>
      </c>
      <c r="F5" s="17" t="n">
        <v>862002.502077745</v>
      </c>
      <c r="G5" s="17" t="n">
        <v>-535183.5250479</v>
      </c>
      <c r="H5" s="17" t="n">
        <v>125241</v>
      </c>
      <c r="I5" s="17" t="n">
        <v>189327</v>
      </c>
      <c r="J5" s="17"/>
      <c r="K5" s="17" t="n">
        <v>144503.8618893</v>
      </c>
      <c r="L5" s="17" t="n">
        <v>327349.26448</v>
      </c>
      <c r="M5" s="18" t="n">
        <v>162466.71</v>
      </c>
      <c r="N5" s="18" t="n">
        <v>370941.921155745</v>
      </c>
      <c r="O5" s="18" t="n">
        <v>273827.81595</v>
      </c>
      <c r="P5" s="18" t="n">
        <v>244417.69513</v>
      </c>
      <c r="Q5" s="18" t="n">
        <v>520351.437655909</v>
      </c>
      <c r="R5" s="18" t="n">
        <v>2351758.26221</v>
      </c>
      <c r="S5" s="18" t="n">
        <v>504253.43048469</v>
      </c>
      <c r="T5" s="17" t="n">
        <v>107435</v>
      </c>
      <c r="U5" s="17" t="n">
        <v>498580.08518</v>
      </c>
      <c r="V5" s="17" t="n">
        <v>-53938</v>
      </c>
      <c r="W5" s="17" t="n">
        <v>103479.59383</v>
      </c>
      <c r="X5" s="17" t="n">
        <v>224360.68</v>
      </c>
      <c r="Y5" s="17" t="n">
        <v>270147.7533057</v>
      </c>
      <c r="Z5" s="17" t="n">
        <v>405256.84</v>
      </c>
      <c r="AA5" s="17" t="n">
        <v>264292.45599</v>
      </c>
      <c r="AB5" s="17" t="n">
        <v>-221822.29758</v>
      </c>
      <c r="AC5" s="18" t="n">
        <v>17171.7340771</v>
      </c>
      <c r="AD5" s="18" t="n">
        <v>33643.6293126</v>
      </c>
      <c r="AE5" s="18" t="n">
        <v>289804</v>
      </c>
      <c r="AF5" s="18" t="n">
        <v>131456</v>
      </c>
      <c r="AG5" s="18" t="n">
        <v>410343.258770182</v>
      </c>
      <c r="AH5" s="18" t="n">
        <v>-232546.7751</v>
      </c>
      <c r="AI5" s="18" t="n">
        <v>-1271206.334395</v>
      </c>
      <c r="AJ5" s="18" t="n">
        <v>-336030.4</v>
      </c>
      <c r="AK5" s="18" t="n">
        <v>265396.1</v>
      </c>
      <c r="AL5" s="18" t="n">
        <v>55343.36</v>
      </c>
      <c r="AM5" s="17" t="n">
        <v>428055</v>
      </c>
      <c r="AN5" s="17" t="n">
        <v>105870.044</v>
      </c>
      <c r="AO5" s="17" t="n">
        <v>418504.27278</v>
      </c>
      <c r="AP5" s="17" t="n">
        <v>460954.331873745</v>
      </c>
      <c r="AQ5" s="17" t="n">
        <v>199678.63</v>
      </c>
      <c r="AR5" s="17" t="n">
        <v>190986.79</v>
      </c>
      <c r="AS5" s="17" t="n">
        <v>111403.68504</v>
      </c>
      <c r="AT5" s="19" t="n">
        <v>-270998.14615</v>
      </c>
      <c r="AU5" s="17" t="n">
        <v>220558.815</v>
      </c>
      <c r="AV5" s="17" t="n">
        <v>67289.338</v>
      </c>
      <c r="AW5" s="17" t="n">
        <v>209624.18</v>
      </c>
      <c r="AX5" s="17" t="n">
        <v>320798</v>
      </c>
      <c r="AY5" s="17" t="n">
        <v>36107.2617367</v>
      </c>
      <c r="AZ5" s="17" t="n">
        <v>276377.26</v>
      </c>
      <c r="BA5" s="17" t="n">
        <v>247649.03351</v>
      </c>
      <c r="BB5" s="17" t="n">
        <v>221527.58323</v>
      </c>
      <c r="BC5" s="18" t="n">
        <v>265107.63</v>
      </c>
      <c r="BD5" s="18" t="n">
        <v>215056.16</v>
      </c>
      <c r="BE5" s="18" t="n">
        <v>202938.67062</v>
      </c>
      <c r="BF5" s="18" t="n">
        <v>185631.396232727</v>
      </c>
      <c r="BG5" s="18" t="n">
        <v>140004.93</v>
      </c>
      <c r="BH5" s="18" t="n">
        <v>128614.17</v>
      </c>
      <c r="BI5" s="20" t="n">
        <f aca="false">SUM(C5:BH5)</f>
        <v>11223488.2716292</v>
      </c>
    </row>
    <row r="6" s="22" customFormat="true" ht="12.75" hidden="false" customHeight="true" outlineLevel="0" collapsed="false">
      <c r="A6" s="15" t="n">
        <v>4</v>
      </c>
      <c r="B6" s="16" t="s">
        <v>64</v>
      </c>
      <c r="C6" s="17" t="n">
        <v>225304</v>
      </c>
      <c r="D6" s="17" t="n">
        <v>55637.97669</v>
      </c>
      <c r="E6" s="17" t="n">
        <v>502.959999999963</v>
      </c>
      <c r="F6" s="17" t="n">
        <v>870297.923479045</v>
      </c>
      <c r="G6" s="17" t="n">
        <v>-614411.4120479</v>
      </c>
      <c r="H6" s="17" t="n">
        <v>125308</v>
      </c>
      <c r="I6" s="17" t="n">
        <v>195675.25</v>
      </c>
      <c r="J6" s="17"/>
      <c r="K6" s="17" t="n">
        <v>153889.24003</v>
      </c>
      <c r="L6" s="17" t="n">
        <v>346144.84379</v>
      </c>
      <c r="M6" s="18" t="n">
        <v>178512.1936725</v>
      </c>
      <c r="N6" s="18" t="n">
        <v>391911.753663146</v>
      </c>
      <c r="O6" s="18" t="n">
        <v>284437.80559</v>
      </c>
      <c r="P6" s="18" t="n">
        <v>256889.0397</v>
      </c>
      <c r="Q6" s="18" t="n">
        <v>512069.491249403</v>
      </c>
      <c r="R6" s="18" t="n">
        <v>2385060.80469</v>
      </c>
      <c r="S6" s="18" t="n">
        <v>530036.97416469</v>
      </c>
      <c r="T6" s="17" t="n">
        <v>-49042.1995</v>
      </c>
      <c r="U6" s="17" t="n">
        <v>524518.96952</v>
      </c>
      <c r="V6" s="17" t="n">
        <v>-57637</v>
      </c>
      <c r="W6" s="17" t="n">
        <v>92285.28908</v>
      </c>
      <c r="X6" s="17" t="n">
        <v>233020.7</v>
      </c>
      <c r="Y6" s="17" t="n">
        <v>277577.6266482</v>
      </c>
      <c r="Z6" s="17" t="n">
        <v>383442.32</v>
      </c>
      <c r="AA6" s="17" t="n">
        <v>271737.178</v>
      </c>
      <c r="AB6" s="17" t="n">
        <v>-221822.29758</v>
      </c>
      <c r="AC6" s="18" t="n">
        <v>17771.6335088</v>
      </c>
      <c r="AD6" s="18" t="n">
        <v>34243.19824</v>
      </c>
      <c r="AE6" s="18" t="n">
        <v>287215.75</v>
      </c>
      <c r="AF6" s="18" t="n">
        <v>108075</v>
      </c>
      <c r="AG6" s="18" t="n">
        <v>447768.572940182</v>
      </c>
      <c r="AH6" s="18" t="n">
        <v>-232546.7751</v>
      </c>
      <c r="AI6" s="18" t="n">
        <v>-1271206.334395</v>
      </c>
      <c r="AJ6" s="18" t="n">
        <v>-336030.4</v>
      </c>
      <c r="AK6" s="18" t="n">
        <v>278499.309405</v>
      </c>
      <c r="AL6" s="18" t="n">
        <v>56473.93</v>
      </c>
      <c r="AM6" s="17" t="n">
        <v>427643.75</v>
      </c>
      <c r="AN6" s="17" t="n">
        <v>110883.3959</v>
      </c>
      <c r="AO6" s="17" t="n">
        <v>379851.742785</v>
      </c>
      <c r="AP6" s="17" t="n">
        <v>496521.799953745</v>
      </c>
      <c r="AQ6" s="17" t="n">
        <v>213707.2475</v>
      </c>
      <c r="AR6" s="17" t="n">
        <v>196339.54</v>
      </c>
      <c r="AS6" s="17" t="n">
        <v>116066.92605</v>
      </c>
      <c r="AT6" s="19" t="n">
        <v>-270998.14615</v>
      </c>
      <c r="AU6" s="17" t="n">
        <v>224390.432837482</v>
      </c>
      <c r="AV6" s="17" t="n">
        <v>68772.142</v>
      </c>
      <c r="AW6" s="17" t="n">
        <v>212896.78022</v>
      </c>
      <c r="AX6" s="17" t="n">
        <v>335150.25</v>
      </c>
      <c r="AY6" s="17" t="n">
        <v>36920.1552563</v>
      </c>
      <c r="AZ6" s="17" t="n">
        <v>293038.5</v>
      </c>
      <c r="BA6" s="17" t="n">
        <v>254798.680265</v>
      </c>
      <c r="BB6" s="17" t="n">
        <v>226754.5485763</v>
      </c>
      <c r="BC6" s="18" t="n">
        <v>277003.14178</v>
      </c>
      <c r="BD6" s="18" t="n">
        <v>222651.44</v>
      </c>
      <c r="BE6" s="18" t="n">
        <v>210477.94758</v>
      </c>
      <c r="BF6" s="18" t="n">
        <v>196637.426132227</v>
      </c>
      <c r="BG6" s="18" t="n">
        <v>145012.38</v>
      </c>
      <c r="BH6" s="18" t="n">
        <v>131185</v>
      </c>
      <c r="BI6" s="20" t="n">
        <f aca="false">SUM(C6:BH6)</f>
        <v>11247316.3961241</v>
      </c>
    </row>
    <row r="7" s="22" customFormat="true" ht="12.75" hidden="false" customHeight="true" outlineLevel="0" collapsed="false">
      <c r="A7" s="15" t="n">
        <v>5</v>
      </c>
      <c r="B7" s="16" t="s">
        <v>65</v>
      </c>
      <c r="C7" s="17" t="n">
        <v>469264</v>
      </c>
      <c r="D7" s="17" t="n">
        <v>594410.1834548</v>
      </c>
      <c r="E7" s="17" t="n">
        <v>1132690.9026358</v>
      </c>
      <c r="F7" s="17" t="n">
        <v>4132632.5054698</v>
      </c>
      <c r="G7" s="17" t="n">
        <v>4591664.2358312</v>
      </c>
      <c r="H7" s="17" t="n">
        <v>413218.82</v>
      </c>
      <c r="I7" s="17" t="n">
        <v>530925.7</v>
      </c>
      <c r="J7" s="17"/>
      <c r="K7" s="17" t="n">
        <v>1015757.52129788</v>
      </c>
      <c r="L7" s="19" t="n">
        <v>2321932.74853</v>
      </c>
      <c r="M7" s="18" t="n">
        <v>1593985.8938</v>
      </c>
      <c r="N7" s="18" t="n">
        <v>2325500.55489055</v>
      </c>
      <c r="O7" s="18" t="n">
        <v>1314776.4003082</v>
      </c>
      <c r="P7" s="18" t="n">
        <v>1436183.756517</v>
      </c>
      <c r="Q7" s="18" t="n">
        <v>1960172.70187952</v>
      </c>
      <c r="R7" s="18" t="n">
        <v>2985305.1506187</v>
      </c>
      <c r="S7" s="18" t="n">
        <v>2969245.2728612</v>
      </c>
      <c r="T7" s="17" t="n">
        <v>1532384.68</v>
      </c>
      <c r="U7" s="17" t="n">
        <v>2981454.2949688</v>
      </c>
      <c r="V7" s="17" t="n">
        <v>470909.07</v>
      </c>
      <c r="W7" s="17" t="n">
        <v>305941.0151064</v>
      </c>
      <c r="X7" s="17" t="n">
        <v>1138153.6464</v>
      </c>
      <c r="Y7" s="17" t="n">
        <v>1008828.5163824</v>
      </c>
      <c r="Z7" s="17" t="n">
        <v>2136683.32704</v>
      </c>
      <c r="AA7" s="17" t="n">
        <v>1330136.3789</v>
      </c>
      <c r="AB7" s="17" t="n">
        <v>1001420.5120292</v>
      </c>
      <c r="AC7" s="18" t="n">
        <v>251532.2918964</v>
      </c>
      <c r="AD7" s="18" t="n">
        <v>113525.718080707</v>
      </c>
      <c r="AE7" s="18" t="n">
        <v>2551772.48</v>
      </c>
      <c r="AF7" s="18" t="n">
        <v>675839.56</v>
      </c>
      <c r="AG7" s="18" t="n">
        <v>3764699.232156</v>
      </c>
      <c r="AH7" s="18" t="n">
        <v>679985.0998316</v>
      </c>
      <c r="AI7" s="18" t="n">
        <v>3385571.3970002</v>
      </c>
      <c r="AJ7" s="18" t="n">
        <v>791569.016</v>
      </c>
      <c r="AK7" s="18" t="n">
        <v>1048256.7524</v>
      </c>
      <c r="AL7" s="18" t="n">
        <v>280370.8856</v>
      </c>
      <c r="AM7" s="17" t="n">
        <v>3365949.68</v>
      </c>
      <c r="AN7" s="17" t="n">
        <v>597070.012785</v>
      </c>
      <c r="AO7" s="17" t="n">
        <v>1244211.5677224</v>
      </c>
      <c r="AP7" s="17" t="n">
        <v>4240905.2662413</v>
      </c>
      <c r="AQ7" s="17" t="n">
        <v>1705938.9597864</v>
      </c>
      <c r="AR7" s="17" t="n">
        <v>672051.5246</v>
      </c>
      <c r="AS7" s="17" t="n">
        <v>677996.83806484</v>
      </c>
      <c r="AT7" s="19" t="n">
        <v>690757.042552651</v>
      </c>
      <c r="AU7" s="17" t="n">
        <v>953984.515196</v>
      </c>
      <c r="AV7" s="17" t="n">
        <v>182964.60756</v>
      </c>
      <c r="AW7" s="17" t="n">
        <v>473144.20322654</v>
      </c>
      <c r="AX7" s="17" t="n">
        <v>2267470.56</v>
      </c>
      <c r="AY7" s="17" t="n">
        <v>123896.3714204</v>
      </c>
      <c r="AZ7" s="17" t="n">
        <v>1862038.76</v>
      </c>
      <c r="BA7" s="17" t="n">
        <v>933378.9434372</v>
      </c>
      <c r="BB7" s="17" t="n">
        <v>611604.654762087</v>
      </c>
      <c r="BC7" s="18" t="n">
        <v>1126613.33448</v>
      </c>
      <c r="BD7" s="18" t="n">
        <v>879099.7844</v>
      </c>
      <c r="BE7" s="18" t="n">
        <v>730177.8397764</v>
      </c>
      <c r="BF7" s="18" t="n">
        <v>1072230.2820304</v>
      </c>
      <c r="BG7" s="18" t="n">
        <v>412835.7356</v>
      </c>
      <c r="BH7" s="18" t="n">
        <v>342835.3276</v>
      </c>
      <c r="BI7" s="20" t="n">
        <f aca="false">SUM(C7:BH7)</f>
        <v>80403856.033128</v>
      </c>
    </row>
    <row r="8" s="23" customFormat="true" ht="12.75" hidden="false" customHeight="true" outlineLevel="0" collapsed="false">
      <c r="A8" s="15" t="n">
        <v>6</v>
      </c>
      <c r="B8" s="16" t="s">
        <v>66</v>
      </c>
      <c r="C8" s="19" t="n">
        <v>749200</v>
      </c>
      <c r="D8" s="19" t="n">
        <v>881853.67161</v>
      </c>
      <c r="E8" s="19" t="n">
        <v>2345624.58279</v>
      </c>
      <c r="F8" s="19" t="n">
        <v>5335420.03449</v>
      </c>
      <c r="G8" s="19" t="n">
        <v>5584153.24293</v>
      </c>
      <c r="H8" s="19" t="n">
        <v>642771</v>
      </c>
      <c r="I8" s="19" t="n">
        <v>722445</v>
      </c>
      <c r="J8" s="19"/>
      <c r="K8" s="19" t="n">
        <v>1329679.9096467</v>
      </c>
      <c r="L8" s="19" t="n">
        <v>3003165.69</v>
      </c>
      <c r="M8" s="19" t="n">
        <v>2093650.59</v>
      </c>
      <c r="N8" s="19" t="n">
        <v>2936662.0855025</v>
      </c>
      <c r="O8" s="19" t="n">
        <v>1673646.60951</v>
      </c>
      <c r="P8" s="19" t="n">
        <v>1824088.81325</v>
      </c>
      <c r="Q8" s="19" t="n">
        <v>2740933.88816031</v>
      </c>
      <c r="R8" s="19" t="n">
        <v>4075370.56133402</v>
      </c>
      <c r="S8" s="19" t="n">
        <v>3764851.67366</v>
      </c>
      <c r="T8" s="19" t="n">
        <v>2147344</v>
      </c>
      <c r="U8" s="19" t="n">
        <v>4001032.54704</v>
      </c>
      <c r="V8" s="19" t="n">
        <v>632393</v>
      </c>
      <c r="W8" s="19" t="n">
        <v>402823.29501</v>
      </c>
      <c r="X8" s="19" t="n">
        <v>1524374.36</v>
      </c>
      <c r="Y8" s="19" t="n">
        <v>1637327.05266</v>
      </c>
      <c r="Z8" s="19" t="n">
        <v>2897007.876</v>
      </c>
      <c r="AA8" s="19" t="n">
        <v>1860594.97335</v>
      </c>
      <c r="AB8" s="19" t="n">
        <v>1321333.62213</v>
      </c>
      <c r="AC8" s="19" t="n">
        <v>349954.97136</v>
      </c>
      <c r="AD8" s="19" t="n">
        <v>155030.632563564</v>
      </c>
      <c r="AE8" s="19" t="n">
        <v>3526822</v>
      </c>
      <c r="AF8" s="19" t="n">
        <v>850829</v>
      </c>
      <c r="AG8" s="19" t="n">
        <v>4590008.52765</v>
      </c>
      <c r="AH8" s="19" t="n">
        <v>919469.32784</v>
      </c>
      <c r="AI8" s="19" t="n">
        <v>3544981.63138</v>
      </c>
      <c r="AJ8" s="19" t="n">
        <v>1076585.4</v>
      </c>
      <c r="AK8" s="19" t="n">
        <v>1259130.96</v>
      </c>
      <c r="AL8" s="19" t="n">
        <v>508347.44</v>
      </c>
      <c r="AM8" s="19" t="n">
        <v>4140127</v>
      </c>
      <c r="AN8" s="19" t="n">
        <v>744072.391</v>
      </c>
      <c r="AO8" s="19" t="n">
        <v>1762451.96031</v>
      </c>
      <c r="AP8" s="19" t="n">
        <v>5306423.42452</v>
      </c>
      <c r="AQ8" s="19" t="n">
        <v>2417987.28941</v>
      </c>
      <c r="AR8" s="19" t="n">
        <v>923594.53</v>
      </c>
      <c r="AS8" s="19" t="n">
        <v>876861.87965</v>
      </c>
      <c r="AT8" s="19" t="n">
        <v>1987949.89939819</v>
      </c>
      <c r="AU8" s="19" t="n">
        <v>1129499.45778</v>
      </c>
      <c r="AV8" s="19" t="n">
        <v>226191.991</v>
      </c>
      <c r="AW8" s="19" t="n">
        <v>634563.16185</v>
      </c>
      <c r="AX8" s="19" t="n">
        <v>3038650</v>
      </c>
      <c r="AY8" s="19" t="n">
        <v>153081.540809998</v>
      </c>
      <c r="AZ8" s="19" t="n">
        <v>2244092.4</v>
      </c>
      <c r="BA8" s="19" t="n">
        <v>1308161.53334</v>
      </c>
      <c r="BB8" s="19" t="n">
        <v>749533.89057</v>
      </c>
      <c r="BC8" s="19" t="n">
        <v>1334125.596</v>
      </c>
      <c r="BD8" s="19" t="n">
        <v>962657.19</v>
      </c>
      <c r="BE8" s="19" t="n">
        <v>884245.68262</v>
      </c>
      <c r="BF8" s="19" t="n">
        <v>1374737.2143787</v>
      </c>
      <c r="BG8" s="19" t="n">
        <v>593635.95</v>
      </c>
      <c r="BH8" s="19" t="n">
        <v>529156.36</v>
      </c>
      <c r="BI8" s="20" t="n">
        <f aca="false">SUM(C8:BH8)</f>
        <v>106230708.312504</v>
      </c>
    </row>
    <row r="9" s="23" customFormat="true" ht="12.75" hidden="false" customHeight="true" outlineLevel="0" collapsed="false">
      <c r="A9" s="15" t="n">
        <v>7</v>
      </c>
      <c r="B9" s="16" t="s">
        <v>67</v>
      </c>
      <c r="C9" s="19" t="n">
        <v>45200</v>
      </c>
      <c r="D9" s="19" t="n">
        <v>162287.28199</v>
      </c>
      <c r="E9" s="19" t="n">
        <v>180472.64912</v>
      </c>
      <c r="F9" s="19" t="n">
        <v>305005.97374</v>
      </c>
      <c r="G9" s="19" t="n">
        <v>2217526.52134</v>
      </c>
      <c r="H9" s="19" t="n">
        <v>120159</v>
      </c>
      <c r="I9" s="19" t="n">
        <v>60965</v>
      </c>
      <c r="J9" s="19"/>
      <c r="K9" s="19" t="n">
        <v>65159.31638</v>
      </c>
      <c r="L9" s="19" t="n">
        <v>195701.94</v>
      </c>
      <c r="M9" s="19" t="n">
        <v>213162.29</v>
      </c>
      <c r="N9" s="19" t="n">
        <v>84692.4003225</v>
      </c>
      <c r="O9" s="19" t="n">
        <v>48893.33125</v>
      </c>
      <c r="P9" s="19" t="n">
        <v>31498.36774</v>
      </c>
      <c r="Q9" s="19" t="n">
        <v>154010.17653</v>
      </c>
      <c r="R9" s="19" t="n">
        <v>177428.695144019</v>
      </c>
      <c r="S9" s="19" t="n">
        <v>64703.9299</v>
      </c>
      <c r="T9" s="19" t="n">
        <v>472645</v>
      </c>
      <c r="U9" s="19" t="n">
        <v>62755.14559</v>
      </c>
      <c r="V9" s="19" t="n">
        <v>121230</v>
      </c>
      <c r="W9" s="19" t="n">
        <v>40979.71927</v>
      </c>
      <c r="X9" s="19" t="n">
        <v>48201.46</v>
      </c>
      <c r="Y9" s="19" t="n">
        <v>97852.36012</v>
      </c>
      <c r="Z9" s="19" t="n">
        <v>131128.92</v>
      </c>
      <c r="AA9" s="19" t="n">
        <v>120626.34181</v>
      </c>
      <c r="AB9" s="19" t="n">
        <v>196701.53156</v>
      </c>
      <c r="AC9" s="19" t="n">
        <v>54367.68833</v>
      </c>
      <c r="AD9" s="19" t="n">
        <v>23264.77049</v>
      </c>
      <c r="AE9" s="19" t="n">
        <v>300542</v>
      </c>
      <c r="AF9" s="19" t="n">
        <v>36656</v>
      </c>
      <c r="AG9" s="19" t="n">
        <v>56867.3221</v>
      </c>
      <c r="AH9" s="19" t="n">
        <v>264981.76216</v>
      </c>
      <c r="AI9" s="19" t="n">
        <v>1097427.53575</v>
      </c>
      <c r="AJ9" s="19" t="n">
        <v>268634</v>
      </c>
      <c r="AK9" s="19" t="n">
        <v>25479.22</v>
      </c>
      <c r="AL9" s="19" t="n">
        <v>39214.32</v>
      </c>
      <c r="AM9" s="19" t="n">
        <v>56811</v>
      </c>
      <c r="AN9" s="19" t="n">
        <v>23189.01</v>
      </c>
      <c r="AO9" s="19" t="n">
        <v>130792.905</v>
      </c>
      <c r="AP9" s="19" t="n">
        <v>253742.65206</v>
      </c>
      <c r="AQ9" s="19" t="n">
        <v>76477.07941</v>
      </c>
      <c r="AR9" s="19" t="n">
        <v>66007.6</v>
      </c>
      <c r="AS9" s="19" t="n">
        <v>41000.58927</v>
      </c>
      <c r="AT9" s="19" t="n">
        <v>209102.51287</v>
      </c>
      <c r="AU9" s="19" t="n">
        <v>27600.24665</v>
      </c>
      <c r="AV9" s="19" t="n">
        <v>12739.414</v>
      </c>
      <c r="AW9" s="19" t="n">
        <v>80341.4111</v>
      </c>
      <c r="AX9" s="19" t="n">
        <v>107673</v>
      </c>
      <c r="AY9" s="19" t="n">
        <v>1544.36091000002</v>
      </c>
      <c r="AZ9" s="19" t="n">
        <v>27082.98</v>
      </c>
      <c r="BA9" s="19" t="n">
        <v>56308.44317</v>
      </c>
      <c r="BB9" s="19" t="n">
        <v>9377.89359</v>
      </c>
      <c r="BC9" s="19" t="n">
        <v>79299.256</v>
      </c>
      <c r="BD9" s="19" t="n">
        <v>24494.87</v>
      </c>
      <c r="BE9" s="19" t="n">
        <v>55835.48097</v>
      </c>
      <c r="BF9" s="19" t="n">
        <v>32479.93586</v>
      </c>
      <c r="BG9" s="19" t="n">
        <v>26414.74</v>
      </c>
      <c r="BH9" s="19" t="n">
        <v>3122.91</v>
      </c>
      <c r="BI9" s="20" t="n">
        <f aca="false">SUM(C9:BH9)</f>
        <v>8987860.26149652</v>
      </c>
    </row>
    <row r="10" s="23" customFormat="true" ht="12.75" hidden="false" customHeight="true" outlineLevel="0" collapsed="false">
      <c r="A10" s="15" t="n">
        <v>8</v>
      </c>
      <c r="B10" s="16" t="s">
        <v>68</v>
      </c>
      <c r="C10" s="19" t="n">
        <v>107000</v>
      </c>
      <c r="D10" s="19" t="n">
        <v>400792.88078</v>
      </c>
      <c r="E10" s="19" t="n">
        <v>639891.8798312</v>
      </c>
      <c r="F10" s="19" t="n">
        <v>532054.091237155</v>
      </c>
      <c r="G10" s="19" t="n">
        <v>4542824.337156</v>
      </c>
      <c r="H10" s="19" t="n">
        <v>466880</v>
      </c>
      <c r="I10" s="19" t="n">
        <v>47407</v>
      </c>
      <c r="J10" s="19"/>
      <c r="K10" s="19" t="n">
        <v>158756.2650607</v>
      </c>
      <c r="L10" s="19" t="n">
        <v>336295.9</v>
      </c>
      <c r="M10" s="19" t="n">
        <v>440696.76</v>
      </c>
      <c r="N10" s="19" t="n">
        <v>157346.310506755</v>
      </c>
      <c r="O10" s="19" t="n">
        <v>67499.50455</v>
      </c>
      <c r="P10" s="19" t="n">
        <v>109718.178106364</v>
      </c>
      <c r="Q10" s="19" t="n">
        <v>233436.945346234</v>
      </c>
      <c r="R10" s="19" t="n">
        <v>462780.89464</v>
      </c>
      <c r="S10" s="19" t="n">
        <v>155324.912857273</v>
      </c>
      <c r="T10" s="19" t="n">
        <v>717629</v>
      </c>
      <c r="U10" s="19" t="n">
        <v>108683.74849</v>
      </c>
      <c r="V10" s="19" t="n">
        <v>408527</v>
      </c>
      <c r="W10" s="19" t="n">
        <v>80299.79337</v>
      </c>
      <c r="X10" s="19" t="n">
        <v>88131.75</v>
      </c>
      <c r="Y10" s="19" t="n">
        <v>237057.4222125</v>
      </c>
      <c r="Z10" s="19" t="n">
        <v>388081.866</v>
      </c>
      <c r="AA10" s="19" t="n">
        <v>178408.09155</v>
      </c>
      <c r="AB10" s="19" t="n">
        <v>598525.27714</v>
      </c>
      <c r="AC10" s="19" t="n">
        <v>144375.9617152</v>
      </c>
      <c r="AD10" s="19" t="n">
        <v>42015.7543674</v>
      </c>
      <c r="AE10" s="19" t="n">
        <v>675167</v>
      </c>
      <c r="AF10" s="19" t="n">
        <v>37997</v>
      </c>
      <c r="AG10" s="19" t="n">
        <v>192094.194687021</v>
      </c>
      <c r="AH10" s="19" t="n">
        <v>704970.29028</v>
      </c>
      <c r="AI10" s="19" t="n">
        <v>3357971.042935</v>
      </c>
      <c r="AJ10" s="19" t="n">
        <v>868855.4</v>
      </c>
      <c r="AK10" s="19" t="n">
        <v>89404.83</v>
      </c>
      <c r="AL10" s="19" t="n">
        <v>145991.05</v>
      </c>
      <c r="AM10" s="19" t="n">
        <v>197651</v>
      </c>
      <c r="AN10" s="19" t="n">
        <v>41740.11</v>
      </c>
      <c r="AO10" s="19" t="n">
        <v>337093.812759</v>
      </c>
      <c r="AP10" s="19" t="n">
        <v>258496.442757855</v>
      </c>
      <c r="AQ10" s="19" t="n">
        <v>161355.16</v>
      </c>
      <c r="AR10" s="19" t="n">
        <v>63181.39</v>
      </c>
      <c r="AS10" s="19" t="n">
        <v>129109.30449</v>
      </c>
      <c r="AT10" s="19" t="n">
        <v>638841.5644918</v>
      </c>
      <c r="AU10" s="19" t="n">
        <v>31057.6196</v>
      </c>
      <c r="AV10" s="19" t="n">
        <v>18276.866</v>
      </c>
      <c r="AW10" s="19" t="n">
        <v>160751.62708</v>
      </c>
      <c r="AX10" s="19" t="n">
        <v>145298</v>
      </c>
      <c r="AY10" s="19" t="n">
        <v>7491.02680959996</v>
      </c>
      <c r="AZ10" s="19" t="n">
        <v>107877.3646</v>
      </c>
      <c r="BA10" s="19" t="n">
        <v>56626.22372</v>
      </c>
      <c r="BB10" s="19" t="n">
        <v>32464.0591463</v>
      </c>
      <c r="BC10" s="19" t="n">
        <v>72934.53</v>
      </c>
      <c r="BD10" s="19" t="n">
        <v>48766.76</v>
      </c>
      <c r="BE10" s="19" t="n">
        <v>73933.09389</v>
      </c>
      <c r="BF10" s="19" t="n">
        <v>112783.745067273</v>
      </c>
      <c r="BG10" s="19" t="n">
        <v>36878.441</v>
      </c>
      <c r="BH10" s="19" t="n">
        <v>13632.53</v>
      </c>
      <c r="BI10" s="20" t="n">
        <f aca="false">SUM(C10:BH10)</f>
        <v>20669133.0042306</v>
      </c>
    </row>
    <row r="11" s="22" customFormat="true" ht="12.75" hidden="false" customHeight="true" outlineLevel="0" collapsed="false">
      <c r="A11" s="15" t="n">
        <v>9</v>
      </c>
      <c r="B11" s="24" t="s">
        <v>69</v>
      </c>
      <c r="C11" s="25" t="n">
        <v>47.1376453339698</v>
      </c>
      <c r="D11" s="25" t="n">
        <v>8.8468617132968</v>
      </c>
      <c r="E11" s="25" t="n">
        <v>0.0222019969803572</v>
      </c>
      <c r="F11" s="25" t="n">
        <v>20.176230230347</v>
      </c>
      <c r="G11" s="25" t="n">
        <v>-13.3810178726336</v>
      </c>
      <c r="H11" s="25" t="n">
        <v>30.3086388950048</v>
      </c>
      <c r="I11" s="25" t="n">
        <v>35.6597919445226</v>
      </c>
      <c r="J11" s="25"/>
      <c r="K11" s="25" t="n">
        <v>14.2262162828645</v>
      </c>
      <c r="L11" s="25" t="n">
        <v>14.0118257174319</v>
      </c>
      <c r="M11" s="25" t="n">
        <v>9.94910749316193</v>
      </c>
      <c r="N11" s="25" t="n">
        <v>15.6622700084837</v>
      </c>
      <c r="O11" s="25" t="n">
        <v>20.8230760489634</v>
      </c>
      <c r="P11" s="25" t="n">
        <v>17.0185530939826</v>
      </c>
      <c r="Q11" s="25" t="n">
        <v>24.8736926092483</v>
      </c>
      <c r="R11" s="25" t="n">
        <v>78.7435670260648</v>
      </c>
      <c r="S11" s="25" t="n">
        <v>16.9825455341648</v>
      </c>
      <c r="T11" s="25" t="n">
        <v>-3.20038435127138</v>
      </c>
      <c r="U11" s="25" t="n">
        <v>16.6650609737152</v>
      </c>
      <c r="V11" s="25" t="n">
        <v>-12.2395179179709</v>
      </c>
      <c r="W11" s="25" t="n">
        <v>29.3449257853763</v>
      </c>
      <c r="X11" s="25" t="n">
        <v>19.694980612593</v>
      </c>
      <c r="Y11" s="25" t="n">
        <v>26.7783621218831</v>
      </c>
      <c r="Z11" s="25" t="n">
        <v>17.2187827435185</v>
      </c>
      <c r="AA11" s="25" t="n">
        <v>19.5400988427172</v>
      </c>
      <c r="AB11" s="25" t="n">
        <v>-22.1507643308121</v>
      </c>
      <c r="AC11" s="25" t="n">
        <v>6.82685071870319</v>
      </c>
      <c r="AD11" s="25" t="n">
        <v>29.3815821265162</v>
      </c>
      <c r="AE11" s="25" t="n">
        <v>10.6038842459811</v>
      </c>
      <c r="AF11" s="25" t="n">
        <v>15.1006253614393</v>
      </c>
      <c r="AG11" s="25" t="n">
        <v>10.8804552579251</v>
      </c>
      <c r="AH11" s="25" t="n">
        <v>-34.198804526392</v>
      </c>
      <c r="AI11" s="25" t="n">
        <v>-37.5477632969536</v>
      </c>
      <c r="AJ11" s="25" t="n">
        <v>-42.4511815404356</v>
      </c>
      <c r="AK11" s="25" t="n">
        <v>25.2750005562473</v>
      </c>
      <c r="AL11" s="25" t="n">
        <v>19.7393391548356</v>
      </c>
      <c r="AM11" s="25" t="n">
        <v>11.8243003561479</v>
      </c>
      <c r="AN11" s="25" t="n">
        <v>17.731596250526</v>
      </c>
      <c r="AO11" s="25" t="n">
        <v>30.0281055467054</v>
      </c>
      <c r="AP11" s="25" t="n">
        <v>10.8262417410864</v>
      </c>
      <c r="AQ11" s="25" t="n">
        <v>11.693062571534</v>
      </c>
      <c r="AR11" s="25" t="n">
        <v>28.4184743295797</v>
      </c>
      <c r="AS11" s="25" t="n">
        <v>16.4312986116531</v>
      </c>
      <c r="AT11" s="25" t="n">
        <v>-39.2320496868975</v>
      </c>
      <c r="AU11" s="25" t="n">
        <v>22.4918412636287</v>
      </c>
      <c r="AV11" s="25" t="n">
        <v>36.777242821639</v>
      </c>
      <c r="AW11" s="25" t="n">
        <v>44.3045013698778</v>
      </c>
      <c r="AX11" s="25" t="n">
        <v>14.0506344655694</v>
      </c>
      <c r="AY11" s="25" t="n">
        <v>28.9589786410745</v>
      </c>
      <c r="AZ11" s="25" t="n">
        <v>14.8427232524419</v>
      </c>
      <c r="BA11" s="25" t="n">
        <v>26.4253908066221</v>
      </c>
      <c r="BB11" s="25" t="n">
        <v>36.2207157033777</v>
      </c>
      <c r="BC11" s="25" t="n">
        <v>23.5313769051352</v>
      </c>
      <c r="BD11" s="25" t="n">
        <v>24.4383224535347</v>
      </c>
      <c r="BE11" s="25" t="n">
        <v>27.7930470585283</v>
      </c>
      <c r="BF11" s="25" t="n">
        <v>17.3126425679017</v>
      </c>
      <c r="BG11" s="25" t="n">
        <v>33.9129871585661</v>
      </c>
      <c r="BH11" s="25" t="n">
        <v>37.5148532388294</v>
      </c>
      <c r="BI11" s="26" t="n">
        <f aca="false">BI4/BI7*100</f>
        <v>13.2457613709828</v>
      </c>
    </row>
    <row r="12" s="22" customFormat="true" ht="12.75" hidden="false" customHeight="true" outlineLevel="0" collapsed="false">
      <c r="A12" s="15" t="n">
        <v>10</v>
      </c>
      <c r="B12" s="24" t="s">
        <v>70</v>
      </c>
      <c r="C12" s="25" t="n">
        <v>48.0122063486651</v>
      </c>
      <c r="D12" s="25" t="n">
        <v>9.36019910806774</v>
      </c>
      <c r="E12" s="25" t="n">
        <v>0.0444039939607145</v>
      </c>
      <c r="F12" s="25" t="n">
        <v>21.0591656124069</v>
      </c>
      <c r="G12" s="25" t="n">
        <v>-13.3810178726336</v>
      </c>
      <c r="H12" s="25" t="n">
        <v>30.3248530645337</v>
      </c>
      <c r="I12" s="25" t="n">
        <v>36.8554865586654</v>
      </c>
      <c r="J12" s="25"/>
      <c r="K12" s="25" t="n">
        <v>15.1501944906466</v>
      </c>
      <c r="L12" s="25" t="n">
        <v>14.9076171137662</v>
      </c>
      <c r="M12" s="25" t="n">
        <v>11.1991074931619</v>
      </c>
      <c r="N12" s="25" t="n">
        <v>16.852791234083</v>
      </c>
      <c r="O12" s="25" t="n">
        <v>21.6339299612713</v>
      </c>
      <c r="P12" s="25" t="n">
        <v>17.8869200082726</v>
      </c>
      <c r="Q12" s="25" t="n">
        <v>26.1236926092483</v>
      </c>
      <c r="R12" s="25" t="n">
        <v>79.8933671553041</v>
      </c>
      <c r="S12" s="25" t="n">
        <v>17.8508989812734</v>
      </c>
      <c r="T12" s="25" t="n">
        <v>-3.20038435127138</v>
      </c>
      <c r="U12" s="25" t="n">
        <v>17.5927221291007</v>
      </c>
      <c r="V12" s="25" t="n">
        <v>-12.2395179179709</v>
      </c>
      <c r="W12" s="25" t="n">
        <v>30.1644057263473</v>
      </c>
      <c r="X12" s="25" t="n">
        <v>20.4735714494303</v>
      </c>
      <c r="Y12" s="25" t="n">
        <v>27.5148473839317</v>
      </c>
      <c r="Z12" s="25" t="n">
        <v>17.9456784797021</v>
      </c>
      <c r="AA12" s="25" t="n">
        <v>20.4292719386205</v>
      </c>
      <c r="AB12" s="25" t="n">
        <v>-22.1507643308121</v>
      </c>
      <c r="AC12" s="25" t="n">
        <v>7.06534869730352</v>
      </c>
      <c r="AD12" s="25" t="n">
        <v>30.1633839617347</v>
      </c>
      <c r="AE12" s="25" t="n">
        <v>11.2555391301971</v>
      </c>
      <c r="AF12" s="25" t="n">
        <v>15.9912213484514</v>
      </c>
      <c r="AG12" s="25" t="n">
        <v>11.8938737287587</v>
      </c>
      <c r="AH12" s="25" t="n">
        <v>-34.198804526392</v>
      </c>
      <c r="AI12" s="25" t="n">
        <v>-37.5477632969536</v>
      </c>
      <c r="AJ12" s="25" t="n">
        <v>-42.4511815404356</v>
      </c>
      <c r="AK12" s="25" t="n">
        <v>26.5678526532142</v>
      </c>
      <c r="AL12" s="25" t="n">
        <v>20.1425800254347</v>
      </c>
      <c r="AM12" s="25" t="n">
        <v>12.704995340275</v>
      </c>
      <c r="AN12" s="25" t="n">
        <v>18.5712552172551</v>
      </c>
      <c r="AO12" s="25" t="n">
        <v>30.5295138414715</v>
      </c>
      <c r="AP12" s="25" t="n">
        <v>11.707920096829</v>
      </c>
      <c r="AQ12" s="25" t="n">
        <v>12.527250536957</v>
      </c>
      <c r="AR12" s="25" t="n">
        <v>29.2149534393006</v>
      </c>
      <c r="AS12" s="25" t="n">
        <v>17.1190954785692</v>
      </c>
      <c r="AT12" s="25" t="n">
        <v>-39.2320496868975</v>
      </c>
      <c r="AU12" s="25" t="n">
        <v>23.5213915176998</v>
      </c>
      <c r="AV12" s="25" t="n">
        <v>37.5876749701154</v>
      </c>
      <c r="AW12" s="25" t="n">
        <v>44.9961721538974</v>
      </c>
      <c r="AX12" s="25" t="n">
        <v>14.7807983006403</v>
      </c>
      <c r="AY12" s="25" t="n">
        <v>29.7992223929013</v>
      </c>
      <c r="AZ12" s="25" t="n">
        <v>15.7375080634734</v>
      </c>
      <c r="BA12" s="25" t="n">
        <v>27.2985245763843</v>
      </c>
      <c r="BB12" s="25" t="n">
        <v>37.0753470907619</v>
      </c>
      <c r="BC12" s="25" t="n">
        <v>24.5872415408481</v>
      </c>
      <c r="BD12" s="25" t="n">
        <v>25.3272090325859</v>
      </c>
      <c r="BE12" s="25" t="n">
        <v>28.8255731842607</v>
      </c>
      <c r="BF12" s="25" t="n">
        <v>18.3391039618719</v>
      </c>
      <c r="BG12" s="25" t="n">
        <v>35.1259272139425</v>
      </c>
      <c r="BH12" s="25" t="n">
        <v>38.2647263682986</v>
      </c>
      <c r="BI12" s="26" t="n">
        <f aca="false">BI6/BI7*100</f>
        <v>13.9885285992876</v>
      </c>
    </row>
    <row r="13" s="23" customFormat="true" ht="12.75" hidden="false" customHeight="true" outlineLevel="0" collapsed="false">
      <c r="A13" s="15" t="n">
        <v>11</v>
      </c>
      <c r="B13" s="24" t="s">
        <v>71</v>
      </c>
      <c r="C13" s="27" t="n">
        <v>62.6353443673252</v>
      </c>
      <c r="D13" s="27" t="n">
        <v>67.4046276146456</v>
      </c>
      <c r="E13" s="27" t="n">
        <v>48.2895221574001</v>
      </c>
      <c r="F13" s="27" t="n">
        <v>77.4565540998653</v>
      </c>
      <c r="G13" s="27" t="n">
        <v>82.2266874864981</v>
      </c>
      <c r="H13" s="27" t="n">
        <v>64.2870975821871</v>
      </c>
      <c r="I13" s="27" t="n">
        <v>73.4901203551827</v>
      </c>
      <c r="J13" s="27"/>
      <c r="K13" s="27" t="n">
        <v>76.39113097285</v>
      </c>
      <c r="L13" s="27" t="n">
        <v>77.3161719402169</v>
      </c>
      <c r="M13" s="27" t="n">
        <v>76.1342843649952</v>
      </c>
      <c r="N13" s="27" t="n">
        <v>79.1885646758921</v>
      </c>
      <c r="O13" s="27" t="n">
        <v>78.5575875359454</v>
      </c>
      <c r="P13" s="27" t="n">
        <v>78.7343108561767</v>
      </c>
      <c r="Q13" s="27" t="n">
        <v>71.5147749585149</v>
      </c>
      <c r="R13" s="27" t="n">
        <v>73.2523608759027</v>
      </c>
      <c r="S13" s="27" t="n">
        <v>78.8675233511829</v>
      </c>
      <c r="T13" s="27" t="n">
        <v>71.3618628407931</v>
      </c>
      <c r="U13" s="27" t="n">
        <v>74.5171217658429</v>
      </c>
      <c r="V13" s="27" t="n">
        <v>74.4646240549785</v>
      </c>
      <c r="W13" s="27" t="n">
        <v>75.9491863793044</v>
      </c>
      <c r="X13" s="27" t="n">
        <v>74.6636571872017</v>
      </c>
      <c r="Y13" s="27" t="n">
        <v>61.6143558333968</v>
      </c>
      <c r="Z13" s="27" t="n">
        <v>73.7548332105397</v>
      </c>
      <c r="AA13" s="27" t="n">
        <v>71.489840505432</v>
      </c>
      <c r="AB13" s="27" t="n">
        <v>75.7886195626281</v>
      </c>
      <c r="AC13" s="27" t="n">
        <v>71.8756161453834</v>
      </c>
      <c r="AD13" s="27" t="n">
        <v>73.2279267674148</v>
      </c>
      <c r="AE13" s="27" t="n">
        <v>72.3533107142918</v>
      </c>
      <c r="AF13" s="27" t="n">
        <v>79.4330658686998</v>
      </c>
      <c r="AG13" s="27" t="n">
        <v>82.019438732578</v>
      </c>
      <c r="AH13" s="27" t="n">
        <v>73.9540819082033</v>
      </c>
      <c r="AI13" s="27" t="n">
        <v>95.5032140937287</v>
      </c>
      <c r="AJ13" s="27" t="n">
        <v>73.525891768549</v>
      </c>
      <c r="AK13" s="27" t="n">
        <v>83.2524007193025</v>
      </c>
      <c r="AL13" s="27" t="n">
        <v>55.1533977627585</v>
      </c>
      <c r="AM13" s="27" t="n">
        <v>81.3006383620599</v>
      </c>
      <c r="AN13" s="27" t="n">
        <v>80.2435381297463</v>
      </c>
      <c r="AO13" s="27" t="n">
        <v>70.5954883163768</v>
      </c>
      <c r="AP13" s="27" t="n">
        <v>79.9202198347923</v>
      </c>
      <c r="AQ13" s="27" t="n">
        <v>70.55202346422</v>
      </c>
      <c r="AR13" s="27" t="n">
        <v>72.7647796484893</v>
      </c>
      <c r="AS13" s="27" t="n">
        <v>77.3208248413608</v>
      </c>
      <c r="AT13" s="27" t="n">
        <v>34.7472057903353</v>
      </c>
      <c r="AU13" s="27" t="n">
        <v>84.4608209968538</v>
      </c>
      <c r="AV13" s="27" t="n">
        <v>80.8890742555071</v>
      </c>
      <c r="AW13" s="27" t="n">
        <v>74.5621920199621</v>
      </c>
      <c r="AX13" s="27" t="n">
        <v>74.6209849768812</v>
      </c>
      <c r="AY13" s="27" t="n">
        <v>80.9348865740632</v>
      </c>
      <c r="AZ13" s="27" t="n">
        <v>82.9751377438826</v>
      </c>
      <c r="BA13" s="27" t="n">
        <v>71.3504349156404</v>
      </c>
      <c r="BB13" s="27" t="n">
        <v>81.5979987638689</v>
      </c>
      <c r="BC13" s="27" t="n">
        <v>84.4458226315298</v>
      </c>
      <c r="BD13" s="27" t="n">
        <v>91.3201286534825</v>
      </c>
      <c r="BE13" s="27" t="n">
        <v>82.5763533968184</v>
      </c>
      <c r="BF13" s="27" t="n">
        <v>77.9952903591822</v>
      </c>
      <c r="BG13" s="27" t="n">
        <v>69.5435873787631</v>
      </c>
      <c r="BH13" s="27" t="n">
        <v>64.7890403509466</v>
      </c>
      <c r="BI13" s="28" t="n">
        <f aca="false">BI7/BI8*100</f>
        <v>75.6879600167967</v>
      </c>
    </row>
    <row r="14" s="32" customFormat="true" ht="12.75" hidden="false" customHeight="true" outlineLevel="0" collapsed="false">
      <c r="A14" s="15" t="n">
        <v>12</v>
      </c>
      <c r="B14" s="29" t="s">
        <v>72</v>
      </c>
      <c r="C14" s="30" t="n">
        <v>412400</v>
      </c>
      <c r="D14" s="30" t="n">
        <v>412786.10372</v>
      </c>
      <c r="E14" s="30" t="n">
        <v>1564549.05</v>
      </c>
      <c r="F14" s="30" t="n">
        <v>3939233.45292</v>
      </c>
      <c r="G14" s="30" t="n">
        <v>1478681.43034</v>
      </c>
      <c r="H14" s="30" t="n">
        <v>50650</v>
      </c>
      <c r="I14" s="30" t="n">
        <v>479384</v>
      </c>
      <c r="J14" s="30"/>
      <c r="K14" s="30" t="n">
        <v>981762.94866</v>
      </c>
      <c r="L14" s="30" t="n">
        <v>2314095.42</v>
      </c>
      <c r="M14" s="30" t="n">
        <v>1490487.12</v>
      </c>
      <c r="N14" s="30" t="n">
        <v>2282058.710796</v>
      </c>
      <c r="O14" s="30" t="n">
        <v>1332321.19643</v>
      </c>
      <c r="P14" s="30" t="n">
        <v>1449723.89049</v>
      </c>
      <c r="Q14" s="30" t="n">
        <v>1987145.50351</v>
      </c>
      <c r="R14" s="30" t="n">
        <v>1232155.03837</v>
      </c>
      <c r="S14" s="30" t="n">
        <v>3099611.46652</v>
      </c>
      <c r="T14" s="30" t="n">
        <v>1294926</v>
      </c>
      <c r="U14" s="30" t="n">
        <v>3021227.4277</v>
      </c>
      <c r="V14" s="30" t="n">
        <v>278293</v>
      </c>
      <c r="W14" s="30" t="n">
        <v>219043.91233</v>
      </c>
      <c r="X14" s="30" t="n">
        <v>1211740.51</v>
      </c>
      <c r="Y14" s="30" t="n">
        <v>1130121.8709</v>
      </c>
      <c r="Z14" s="30" t="n">
        <v>2090045.79</v>
      </c>
      <c r="AA14" s="30" t="n">
        <v>1417894.42284</v>
      </c>
      <c r="AB14" s="30" t="n">
        <v>899040.74113</v>
      </c>
      <c r="AC14" s="30" t="n">
        <v>186063.59542</v>
      </c>
      <c r="AD14" s="30" t="n">
        <v>77090.97852</v>
      </c>
      <c r="AE14" s="30" t="n">
        <v>2436952</v>
      </c>
      <c r="AF14" s="30" t="n">
        <v>674444</v>
      </c>
      <c r="AG14" s="30" t="n">
        <v>3984830.1854411</v>
      </c>
      <c r="AH14" s="30" t="n">
        <v>438115.73</v>
      </c>
      <c r="AI14" s="30" t="n">
        <v>1417070.97144</v>
      </c>
      <c r="AJ14" s="30" t="n">
        <v>432193</v>
      </c>
      <c r="AK14" s="30" t="n">
        <v>904305.62</v>
      </c>
      <c r="AL14" s="30" t="n">
        <v>285078.24</v>
      </c>
      <c r="AM14" s="30" t="n">
        <v>3504877</v>
      </c>
      <c r="AN14" s="30" t="n">
        <v>592020.26045</v>
      </c>
      <c r="AO14" s="30" t="n">
        <v>1005316.58</v>
      </c>
      <c r="AP14" s="30" t="n">
        <v>3846825.50084</v>
      </c>
      <c r="AQ14" s="30" t="n">
        <v>1763027.09</v>
      </c>
      <c r="AR14" s="30" t="n">
        <v>662112.46</v>
      </c>
      <c r="AS14" s="30" t="n">
        <v>587184.36</v>
      </c>
      <c r="AT14" s="30" t="n">
        <v>449981.52664</v>
      </c>
      <c r="AU14" s="30" t="n">
        <v>877883.0296</v>
      </c>
      <c r="AV14" s="30" t="n">
        <v>139702.836</v>
      </c>
      <c r="AW14" s="30" t="n">
        <v>260431.34467</v>
      </c>
      <c r="AX14" s="30" t="n">
        <v>2405600</v>
      </c>
      <c r="AY14" s="30" t="n">
        <v>109057.49878</v>
      </c>
      <c r="AZ14" s="30" t="n">
        <v>1859837.78</v>
      </c>
      <c r="BA14" s="30" t="n">
        <v>995440.16282</v>
      </c>
      <c r="BB14" s="30" t="n">
        <v>495542.25045</v>
      </c>
      <c r="BC14" s="30" t="n">
        <v>981589.866</v>
      </c>
      <c r="BD14" s="30" t="n">
        <v>698834.27</v>
      </c>
      <c r="BE14" s="30" t="n">
        <v>598448.07729</v>
      </c>
      <c r="BF14" s="30" t="n">
        <v>1064297.66064</v>
      </c>
      <c r="BG14" s="30" t="n">
        <v>414320.49</v>
      </c>
      <c r="BH14" s="30" t="n">
        <v>379324.73</v>
      </c>
      <c r="BI14" s="31" t="n">
        <f aca="false">BI15+BI16</f>
        <v>70597178.1016571</v>
      </c>
    </row>
    <row r="15" s="22" customFormat="true" ht="12.75" hidden="false" customHeight="true" outlineLevel="0" collapsed="false">
      <c r="A15" s="15" t="n">
        <v>13</v>
      </c>
      <c r="B15" s="33" t="s">
        <v>73</v>
      </c>
      <c r="C15" s="30" t="n">
        <v>412400</v>
      </c>
      <c r="D15" s="30" t="n">
        <v>412786.10372</v>
      </c>
      <c r="E15" s="30" t="n">
        <v>1564549.05</v>
      </c>
      <c r="F15" s="30" t="n">
        <v>3939233.45292</v>
      </c>
      <c r="G15" s="30" t="n">
        <v>1478681.43034</v>
      </c>
      <c r="H15" s="30" t="n">
        <v>50650</v>
      </c>
      <c r="I15" s="30" t="n">
        <v>479384</v>
      </c>
      <c r="J15" s="30"/>
      <c r="K15" s="30" t="n">
        <v>981762.94866</v>
      </c>
      <c r="L15" s="30" t="n">
        <v>2314095.42</v>
      </c>
      <c r="M15" s="30" t="n">
        <v>1490487.12</v>
      </c>
      <c r="N15" s="30" t="n">
        <v>2282058.710796</v>
      </c>
      <c r="O15" s="30" t="n">
        <v>1332321.19643</v>
      </c>
      <c r="P15" s="30" t="n">
        <v>1449723.89049</v>
      </c>
      <c r="Q15" s="30" t="n">
        <v>1987145.50351</v>
      </c>
      <c r="R15" s="30" t="n">
        <v>1232155.03837</v>
      </c>
      <c r="S15" s="30" t="n">
        <v>3099611.46652</v>
      </c>
      <c r="T15" s="30" t="n">
        <v>1294926</v>
      </c>
      <c r="U15" s="30" t="n">
        <v>3021227.4277</v>
      </c>
      <c r="V15" s="30" t="n">
        <v>278293</v>
      </c>
      <c r="W15" s="30" t="n">
        <v>219043.91233</v>
      </c>
      <c r="X15" s="30" t="n">
        <v>1211740.51</v>
      </c>
      <c r="Y15" s="30" t="n">
        <v>1130121.8709</v>
      </c>
      <c r="Z15" s="30" t="n">
        <v>2090045.79</v>
      </c>
      <c r="AA15" s="30" t="n">
        <v>1417894.42284</v>
      </c>
      <c r="AB15" s="30" t="n">
        <v>899040.74113</v>
      </c>
      <c r="AC15" s="30" t="n">
        <v>186063.59542</v>
      </c>
      <c r="AD15" s="30" t="n">
        <v>77090.97852</v>
      </c>
      <c r="AE15" s="30" t="n">
        <v>2436952</v>
      </c>
      <c r="AF15" s="30" t="n">
        <v>674444</v>
      </c>
      <c r="AG15" s="30" t="n">
        <v>3984830.1854411</v>
      </c>
      <c r="AH15" s="30" t="n">
        <v>438115.73</v>
      </c>
      <c r="AI15" s="30" t="n">
        <v>1417070.97144</v>
      </c>
      <c r="AJ15" s="30" t="n">
        <v>432193</v>
      </c>
      <c r="AK15" s="30" t="n">
        <v>904305.62</v>
      </c>
      <c r="AL15" s="30" t="n">
        <v>285078.24</v>
      </c>
      <c r="AM15" s="30" t="n">
        <v>3504877</v>
      </c>
      <c r="AN15" s="30" t="n">
        <v>592020.26045</v>
      </c>
      <c r="AO15" s="30" t="n">
        <v>1005316.58</v>
      </c>
      <c r="AP15" s="30" t="n">
        <v>3846825.50084</v>
      </c>
      <c r="AQ15" s="30" t="n">
        <v>1763027.09</v>
      </c>
      <c r="AR15" s="30" t="n">
        <v>662112.46</v>
      </c>
      <c r="AS15" s="30" t="n">
        <v>587184.36</v>
      </c>
      <c r="AT15" s="30" t="n">
        <v>449981.52664</v>
      </c>
      <c r="AU15" s="30" t="n">
        <v>877883.0296</v>
      </c>
      <c r="AV15" s="30" t="n">
        <v>139702.836</v>
      </c>
      <c r="AW15" s="30" t="n">
        <v>260431.34467</v>
      </c>
      <c r="AX15" s="30" t="n">
        <v>2405600</v>
      </c>
      <c r="AY15" s="30" t="n">
        <v>109057.49878</v>
      </c>
      <c r="AZ15" s="30" t="n">
        <v>1859837.78</v>
      </c>
      <c r="BA15" s="30" t="n">
        <v>995440.16282</v>
      </c>
      <c r="BB15" s="30" t="n">
        <v>495542.25045</v>
      </c>
      <c r="BC15" s="30" t="n">
        <v>981589.866</v>
      </c>
      <c r="BD15" s="30" t="n">
        <v>698834.27</v>
      </c>
      <c r="BE15" s="30" t="n">
        <v>598448.07729</v>
      </c>
      <c r="BF15" s="30" t="n">
        <v>1064297.66064</v>
      </c>
      <c r="BG15" s="30" t="n">
        <v>414320.49</v>
      </c>
      <c r="BH15" s="30" t="n">
        <v>379324.73</v>
      </c>
      <c r="BI15" s="20" t="n">
        <f aca="false">SUM(C15:BH15)</f>
        <v>70597178.1016571</v>
      </c>
    </row>
    <row r="16" s="22" customFormat="true" ht="12.75" hidden="false" customHeight="true" outlineLevel="0" collapsed="false">
      <c r="A16" s="15" t="n">
        <v>14</v>
      </c>
      <c r="B16" s="33" t="s">
        <v>74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/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20" t="n">
        <f aca="false">SUM(C16:BH16)</f>
        <v>0</v>
      </c>
    </row>
    <row r="17" s="23" customFormat="true" ht="12.75" hidden="false" customHeight="true" outlineLevel="0" collapsed="false">
      <c r="A17" s="15" t="n">
        <v>15</v>
      </c>
      <c r="B17" s="33" t="s">
        <v>75</v>
      </c>
      <c r="C17" s="19" t="n">
        <v>276100</v>
      </c>
      <c r="D17" s="19" t="n">
        <v>391771</v>
      </c>
      <c r="E17" s="19" t="n">
        <v>1145715</v>
      </c>
      <c r="F17" s="19" t="n">
        <v>3470105</v>
      </c>
      <c r="G17" s="19" t="n">
        <v>280427</v>
      </c>
      <c r="H17" s="19" t="n">
        <v>43743</v>
      </c>
      <c r="I17" s="19" t="n">
        <v>0</v>
      </c>
      <c r="J17" s="19"/>
      <c r="K17" s="19" t="n">
        <v>873813.53877</v>
      </c>
      <c r="L17" s="30" t="n">
        <v>1594251.0412</v>
      </c>
      <c r="M17" s="19" t="n">
        <v>1432709.6</v>
      </c>
      <c r="N17" s="19" t="n">
        <v>1494858.63837</v>
      </c>
      <c r="O17" s="19" t="n">
        <v>1293785.36826</v>
      </c>
      <c r="P17" s="19" t="n">
        <v>1155143.03922</v>
      </c>
      <c r="Q17" s="19" t="n">
        <v>1630193.29368</v>
      </c>
      <c r="R17" s="19" t="n">
        <v>961289.4916</v>
      </c>
      <c r="S17" s="19" t="n">
        <v>2467984.79343</v>
      </c>
      <c r="T17" s="19" t="n">
        <v>1256126</v>
      </c>
      <c r="U17" s="19" t="n">
        <v>2090062.92267</v>
      </c>
      <c r="V17" s="19" t="n">
        <v>198477</v>
      </c>
      <c r="W17" s="19" t="n">
        <v>160741.86</v>
      </c>
      <c r="X17" s="19" t="n">
        <v>1092067.63</v>
      </c>
      <c r="Y17" s="19" t="n">
        <v>1088338.0709</v>
      </c>
      <c r="Z17" s="19" t="n">
        <v>1998179.48</v>
      </c>
      <c r="AA17" s="19" t="n">
        <v>1002472.11</v>
      </c>
      <c r="AB17" s="19" t="n">
        <v>796273.73628</v>
      </c>
      <c r="AC17" s="19" t="n">
        <v>128403</v>
      </c>
      <c r="AD17" s="19" t="n">
        <v>74498.97852</v>
      </c>
      <c r="AE17" s="19" t="n">
        <v>2155857</v>
      </c>
      <c r="AF17" s="19" t="n">
        <v>433169</v>
      </c>
      <c r="AG17" s="19" t="n">
        <v>2939891.25</v>
      </c>
      <c r="AH17" s="19" t="n">
        <v>202934.73</v>
      </c>
      <c r="AI17" s="19" t="n">
        <v>430096.82662</v>
      </c>
      <c r="AJ17" s="19" t="n">
        <v>3888</v>
      </c>
      <c r="AK17" s="19" t="n">
        <v>727348.16</v>
      </c>
      <c r="AL17" s="19" t="n">
        <v>269205.1</v>
      </c>
      <c r="AM17" s="19" t="n">
        <v>2847928</v>
      </c>
      <c r="AN17" s="19" t="n">
        <v>562145.43343</v>
      </c>
      <c r="AO17" s="19" t="n">
        <v>781157.81</v>
      </c>
      <c r="AP17" s="19" t="n">
        <v>2862197.92224</v>
      </c>
      <c r="AQ17" s="19" t="n">
        <v>1182556.75</v>
      </c>
      <c r="AR17" s="19" t="n">
        <v>517522.88</v>
      </c>
      <c r="AS17" s="19" t="n">
        <v>488159.36</v>
      </c>
      <c r="AT17" s="19" t="n">
        <v>179311.08296</v>
      </c>
      <c r="AU17" s="19" t="n">
        <v>541528.43441</v>
      </c>
      <c r="AV17" s="19" t="n">
        <v>92119.057</v>
      </c>
      <c r="AW17" s="19" t="n">
        <v>190010.21943</v>
      </c>
      <c r="AX17" s="19" t="n">
        <v>1011559</v>
      </c>
      <c r="AY17" s="19" t="n">
        <v>84824.3859399999</v>
      </c>
      <c r="AZ17" s="19" t="n">
        <v>1446897.74</v>
      </c>
      <c r="BA17" s="19" t="n">
        <v>747993.09529</v>
      </c>
      <c r="BB17" s="19" t="n">
        <v>284420.20146</v>
      </c>
      <c r="BC17" s="19" t="n">
        <v>423822.074</v>
      </c>
      <c r="BD17" s="19" t="n">
        <v>563705.77</v>
      </c>
      <c r="BE17" s="19" t="n">
        <v>376374.9573</v>
      </c>
      <c r="BF17" s="19" t="n">
        <v>663560.8483</v>
      </c>
      <c r="BG17" s="19" t="n">
        <v>285110.05</v>
      </c>
      <c r="BH17" s="19" t="n">
        <v>239992.66</v>
      </c>
      <c r="BI17" s="20" t="n">
        <f aca="false">SUM(C17:BH17)</f>
        <v>51932818.39128</v>
      </c>
    </row>
    <row r="18" s="35" customFormat="true" ht="12.75" hidden="false" customHeight="true" outlineLevel="0" collapsed="false">
      <c r="A18" s="15" t="n">
        <v>16</v>
      </c>
      <c r="B18" s="33" t="s">
        <v>76</v>
      </c>
      <c r="C18" s="30" t="n">
        <v>136300</v>
      </c>
      <c r="D18" s="30" t="n">
        <v>21015.10372</v>
      </c>
      <c r="E18" s="30" t="n">
        <v>418834.05</v>
      </c>
      <c r="F18" s="30" t="n">
        <v>469128.45292</v>
      </c>
      <c r="G18" s="30" t="n">
        <v>1198254.43034</v>
      </c>
      <c r="H18" s="30" t="n">
        <v>6907</v>
      </c>
      <c r="I18" s="30" t="n">
        <v>479384</v>
      </c>
      <c r="J18" s="30"/>
      <c r="K18" s="30" t="n">
        <v>107949.40989</v>
      </c>
      <c r="L18" s="30" t="n">
        <v>719844.3788</v>
      </c>
      <c r="M18" s="18" t="n">
        <v>57777.5200000003</v>
      </c>
      <c r="N18" s="19" t="n">
        <v>787200.072426</v>
      </c>
      <c r="O18" s="19" t="n">
        <v>38535.8281700001</v>
      </c>
      <c r="P18" s="19" t="n">
        <v>294580.85127</v>
      </c>
      <c r="Q18" s="19" t="n">
        <v>356952.20983</v>
      </c>
      <c r="R18" s="19" t="n">
        <v>270865.54677</v>
      </c>
      <c r="S18" s="19" t="n">
        <v>631626.67309</v>
      </c>
      <c r="T18" s="30" t="n">
        <v>38800</v>
      </c>
      <c r="U18" s="30" t="n">
        <v>931164.50503</v>
      </c>
      <c r="V18" s="30" t="n">
        <v>79816</v>
      </c>
      <c r="W18" s="30" t="n">
        <v>58302.05233</v>
      </c>
      <c r="X18" s="30" t="n">
        <v>119672.88</v>
      </c>
      <c r="Y18" s="30" t="n">
        <v>41783.8</v>
      </c>
      <c r="Z18" s="30" t="n">
        <v>91866.3100000001</v>
      </c>
      <c r="AA18" s="30" t="n">
        <v>415422.31284</v>
      </c>
      <c r="AB18" s="30" t="n">
        <v>102767.00485</v>
      </c>
      <c r="AC18" s="34" t="n">
        <v>57660.59542</v>
      </c>
      <c r="AD18" s="34" t="n">
        <v>2592</v>
      </c>
      <c r="AE18" s="34" t="n">
        <v>281095</v>
      </c>
      <c r="AF18" s="34" t="n">
        <v>241275</v>
      </c>
      <c r="AG18" s="34" t="n">
        <v>1044938.9354411</v>
      </c>
      <c r="AH18" s="34" t="n">
        <v>235181</v>
      </c>
      <c r="AI18" s="34" t="n">
        <v>986974.14482</v>
      </c>
      <c r="AJ18" s="34" t="n">
        <v>428305</v>
      </c>
      <c r="AK18" s="34" t="n">
        <v>176957.46</v>
      </c>
      <c r="AL18" s="34" t="n">
        <v>15873.14</v>
      </c>
      <c r="AM18" s="30" t="n">
        <v>656949</v>
      </c>
      <c r="AN18" s="30" t="n">
        <v>29874.82702</v>
      </c>
      <c r="AO18" s="30" t="n">
        <v>224158.77</v>
      </c>
      <c r="AP18" s="30" t="n">
        <v>984627.5786</v>
      </c>
      <c r="AQ18" s="19" t="n">
        <v>580470.34</v>
      </c>
      <c r="AR18" s="19" t="n">
        <v>144589.58</v>
      </c>
      <c r="AS18" s="19" t="n">
        <v>99025</v>
      </c>
      <c r="AT18" s="19" t="n">
        <v>270670.44368</v>
      </c>
      <c r="AU18" s="19" t="n">
        <v>336354.59519</v>
      </c>
      <c r="AV18" s="19" t="n">
        <v>47583.779</v>
      </c>
      <c r="AW18" s="19" t="n">
        <v>70421.1252400001</v>
      </c>
      <c r="AX18" s="19" t="n">
        <v>1394041</v>
      </c>
      <c r="AY18" s="19" t="n">
        <v>24233.11284</v>
      </c>
      <c r="AZ18" s="19" t="n">
        <v>412940.04</v>
      </c>
      <c r="BA18" s="19" t="n">
        <v>247447.06753</v>
      </c>
      <c r="BB18" s="19" t="n">
        <v>211122.04899</v>
      </c>
      <c r="BC18" s="19" t="n">
        <v>557767.792</v>
      </c>
      <c r="BD18" s="34" t="n">
        <v>135128.5</v>
      </c>
      <c r="BE18" s="34" t="n">
        <v>222073.11999</v>
      </c>
      <c r="BF18" s="19" t="n">
        <v>400736.81234</v>
      </c>
      <c r="BG18" s="34" t="n">
        <v>129210.44</v>
      </c>
      <c r="BH18" s="19" t="n">
        <v>139332.07</v>
      </c>
      <c r="BI18" s="20" t="n">
        <f aca="false">SUM(C18:BH18)</f>
        <v>18664359.7103771</v>
      </c>
    </row>
    <row r="19" s="35" customFormat="true" ht="12.75" hidden="false" customHeight="true" outlineLevel="0" collapsed="false">
      <c r="A19" s="15" t="n">
        <v>17</v>
      </c>
      <c r="B19" s="36" t="s">
        <v>77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34906.13629</v>
      </c>
      <c r="H19" s="30" t="n">
        <v>0</v>
      </c>
      <c r="I19" s="30" t="n">
        <v>0</v>
      </c>
      <c r="J19" s="30"/>
      <c r="K19" s="30" t="n">
        <v>0</v>
      </c>
      <c r="L19" s="19" t="n">
        <v>0</v>
      </c>
      <c r="M19" s="19" t="n">
        <v>0</v>
      </c>
      <c r="N19" s="19" t="n">
        <v>11500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40000</v>
      </c>
      <c r="AC19" s="34" t="n">
        <v>0</v>
      </c>
      <c r="AD19" s="34" t="n">
        <v>0</v>
      </c>
      <c r="AE19" s="34" t="n">
        <v>107500</v>
      </c>
      <c r="AF19" s="34" t="n">
        <v>0</v>
      </c>
      <c r="AG19" s="34" t="n">
        <v>0</v>
      </c>
      <c r="AH19" s="34" t="n">
        <v>8300</v>
      </c>
      <c r="AI19" s="34" t="n">
        <v>37350</v>
      </c>
      <c r="AJ19" s="34" t="n">
        <v>69155</v>
      </c>
      <c r="AK19" s="34" t="n">
        <v>0</v>
      </c>
      <c r="AL19" s="34" t="n">
        <v>0</v>
      </c>
      <c r="AM19" s="30" t="n">
        <v>0</v>
      </c>
      <c r="AN19" s="30" t="n">
        <v>0</v>
      </c>
      <c r="AO19" s="30" t="n">
        <v>0</v>
      </c>
      <c r="AP19" s="30" t="n">
        <v>740000</v>
      </c>
      <c r="AQ19" s="30" t="n">
        <v>0</v>
      </c>
      <c r="AR19" s="30" t="n">
        <v>0</v>
      </c>
      <c r="AS19" s="30" t="n">
        <v>0</v>
      </c>
      <c r="AT19" s="30" t="n">
        <v>0</v>
      </c>
      <c r="AU19" s="30" t="n">
        <v>0</v>
      </c>
      <c r="AV19" s="30" t="n">
        <v>0</v>
      </c>
      <c r="AW19" s="30" t="n">
        <v>0</v>
      </c>
      <c r="AX19" s="30" t="n">
        <v>150000</v>
      </c>
      <c r="AY19" s="30" t="n">
        <v>0</v>
      </c>
      <c r="AZ19" s="30" t="n">
        <v>0</v>
      </c>
      <c r="BA19" s="30" t="n">
        <v>0</v>
      </c>
      <c r="BB19" s="30" t="n">
        <v>0</v>
      </c>
      <c r="BC19" s="19" t="n">
        <v>0</v>
      </c>
      <c r="BD19" s="34" t="n">
        <v>0</v>
      </c>
      <c r="BE19" s="34" t="n">
        <v>0</v>
      </c>
      <c r="BF19" s="19" t="n">
        <v>0</v>
      </c>
      <c r="BG19" s="34" t="n">
        <v>0</v>
      </c>
      <c r="BH19" s="19" t="n">
        <v>0</v>
      </c>
      <c r="BI19" s="20" t="n">
        <f aca="false">SUM(C19:BH19)</f>
        <v>1302211.13629</v>
      </c>
    </row>
    <row r="20" s="35" customFormat="true" ht="12.75" hidden="false" customHeight="true" outlineLevel="0" collapsed="false">
      <c r="A20" s="15" t="n">
        <v>18</v>
      </c>
      <c r="B20" s="37" t="s">
        <v>78</v>
      </c>
      <c r="C20" s="30" t="n">
        <v>412400</v>
      </c>
      <c r="D20" s="30" t="n">
        <v>412786.10372</v>
      </c>
      <c r="E20" s="30" t="n">
        <v>1564549.05</v>
      </c>
      <c r="F20" s="30" t="n">
        <v>3939233.45292</v>
      </c>
      <c r="G20" s="30" t="n">
        <v>1513587.56663</v>
      </c>
      <c r="H20" s="30" t="n">
        <v>50650</v>
      </c>
      <c r="I20" s="30" t="n">
        <v>479384</v>
      </c>
      <c r="J20" s="30"/>
      <c r="K20" s="30" t="n">
        <v>981762.94866</v>
      </c>
      <c r="L20" s="30" t="n">
        <v>2314095.42</v>
      </c>
      <c r="M20" s="30" t="n">
        <v>1490487.12</v>
      </c>
      <c r="N20" s="30" t="n">
        <v>2397058.710796</v>
      </c>
      <c r="O20" s="30" t="n">
        <v>1332321.19643</v>
      </c>
      <c r="P20" s="30" t="n">
        <v>1449723.89049</v>
      </c>
      <c r="Q20" s="30" t="n">
        <v>1987145.50351</v>
      </c>
      <c r="R20" s="30" t="n">
        <v>1232155.03837</v>
      </c>
      <c r="S20" s="30" t="n">
        <v>3099611.46652</v>
      </c>
      <c r="T20" s="30" t="n">
        <v>1294926</v>
      </c>
      <c r="U20" s="30" t="n">
        <v>3021227.4277</v>
      </c>
      <c r="V20" s="30" t="n">
        <v>278293</v>
      </c>
      <c r="W20" s="30" t="n">
        <v>219043.91233</v>
      </c>
      <c r="X20" s="30" t="n">
        <v>1211740.51</v>
      </c>
      <c r="Y20" s="30" t="n">
        <v>1130121.8709</v>
      </c>
      <c r="Z20" s="30" t="n">
        <v>2090045.79</v>
      </c>
      <c r="AA20" s="30" t="n">
        <v>1417894.42284</v>
      </c>
      <c r="AB20" s="30" t="n">
        <v>939040.74113</v>
      </c>
      <c r="AC20" s="30" t="n">
        <v>186063.59542</v>
      </c>
      <c r="AD20" s="30" t="n">
        <v>77090.97852</v>
      </c>
      <c r="AE20" s="30" t="n">
        <v>2544452</v>
      </c>
      <c r="AF20" s="30" t="n">
        <v>674444</v>
      </c>
      <c r="AG20" s="30" t="n">
        <v>3984830.1854411</v>
      </c>
      <c r="AH20" s="30" t="n">
        <v>446415.73</v>
      </c>
      <c r="AI20" s="30" t="n">
        <v>1454420.97144</v>
      </c>
      <c r="AJ20" s="30" t="n">
        <v>501348</v>
      </c>
      <c r="AK20" s="30" t="n">
        <v>904305.62</v>
      </c>
      <c r="AL20" s="30" t="n">
        <v>285078.24</v>
      </c>
      <c r="AM20" s="30" t="n">
        <v>3504877</v>
      </c>
      <c r="AN20" s="30" t="n">
        <v>592020.26045</v>
      </c>
      <c r="AO20" s="30" t="n">
        <v>1005316.58</v>
      </c>
      <c r="AP20" s="30" t="n">
        <v>4586825.50084</v>
      </c>
      <c r="AQ20" s="30" t="n">
        <v>1763027.09</v>
      </c>
      <c r="AR20" s="30" t="n">
        <v>662112.46</v>
      </c>
      <c r="AS20" s="30" t="n">
        <v>587184.36</v>
      </c>
      <c r="AT20" s="30" t="n">
        <v>449981.52664</v>
      </c>
      <c r="AU20" s="30" t="n">
        <v>877883.0296</v>
      </c>
      <c r="AV20" s="30" t="n">
        <v>139702.836</v>
      </c>
      <c r="AW20" s="30" t="n">
        <v>260431.34467</v>
      </c>
      <c r="AX20" s="30" t="n">
        <v>2555600</v>
      </c>
      <c r="AY20" s="30" t="n">
        <v>109057.49878</v>
      </c>
      <c r="AZ20" s="30" t="n">
        <v>1859837.78</v>
      </c>
      <c r="BA20" s="30" t="n">
        <v>995440.16282</v>
      </c>
      <c r="BB20" s="30" t="n">
        <v>495542.25045</v>
      </c>
      <c r="BC20" s="30" t="n">
        <v>981589.866</v>
      </c>
      <c r="BD20" s="30" t="n">
        <v>698834.27</v>
      </c>
      <c r="BE20" s="30" t="n">
        <v>598448.07729</v>
      </c>
      <c r="BF20" s="30" t="n">
        <v>1064297.66064</v>
      </c>
      <c r="BG20" s="30" t="n">
        <v>414320.49</v>
      </c>
      <c r="BH20" s="30" t="n">
        <v>379324.73</v>
      </c>
      <c r="BI20" s="31" t="n">
        <f aca="false">BI14+BI19</f>
        <v>71899389.2379471</v>
      </c>
    </row>
    <row r="21" s="35" customFormat="true" ht="12.75" hidden="false" customHeight="true" outlineLevel="0" collapsed="false">
      <c r="A21" s="15" t="n">
        <v>19</v>
      </c>
      <c r="B21" s="37" t="s">
        <v>79</v>
      </c>
      <c r="C21" s="27" t="n">
        <v>1.70624741414977</v>
      </c>
      <c r="D21" s="27" t="n">
        <v>7.07928628033408</v>
      </c>
      <c r="E21" s="27" t="n">
        <v>10.6258425020375</v>
      </c>
      <c r="F21" s="27" t="n">
        <v>4.2632488954738</v>
      </c>
      <c r="G21" s="27" t="n">
        <v>-2.7174265504773</v>
      </c>
      <c r="H21" s="27" t="n">
        <v>0.538743817475935</v>
      </c>
      <c r="I21" s="27" t="n">
        <v>2.43196461003054</v>
      </c>
      <c r="J21" s="27"/>
      <c r="K21" s="27" t="n">
        <v>5.26290284683506</v>
      </c>
      <c r="L21" s="27" t="n">
        <v>6.59649157513961</v>
      </c>
      <c r="M21" s="27" t="n">
        <v>9.7188779342723</v>
      </c>
      <c r="N21" s="27" t="n">
        <v>6.6948344927635</v>
      </c>
      <c r="O21" s="27" t="n">
        <v>4.87570710121458</v>
      </c>
      <c r="P21" s="27" t="n">
        <v>5.6239458543237</v>
      </c>
      <c r="Q21" s="27" t="n">
        <v>4.17756063056032</v>
      </c>
      <c r="R21" s="27" t="n">
        <v>0.525430829931467</v>
      </c>
      <c r="S21" s="27" t="n">
        <v>5.61341889915647</v>
      </c>
      <c r="T21" s="27" t="n">
        <v>-265.066352253397</v>
      </c>
      <c r="U21" s="27" t="n">
        <v>6.11764645559993</v>
      </c>
      <c r="V21" s="27" t="n">
        <v>-4.21381524158503</v>
      </c>
      <c r="W21" s="27" t="n">
        <v>2.47373077122013</v>
      </c>
      <c r="X21" s="27" t="n">
        <v>5.37633776133177</v>
      </c>
      <c r="Y21" s="27" t="n">
        <v>3.81078257918323</v>
      </c>
      <c r="Z21" s="27" t="n">
        <v>5.04116245694604</v>
      </c>
      <c r="AA21" s="27" t="n">
        <v>5.73139048243469</v>
      </c>
      <c r="AB21" s="27" t="n">
        <v>-4.34214397873875</v>
      </c>
      <c r="AC21" s="27" t="n">
        <v>14.1568588160998</v>
      </c>
      <c r="AD21" s="27" t="n">
        <v>2.16328932876866</v>
      </c>
      <c r="AE21" s="27" t="n">
        <v>9.09873448501515</v>
      </c>
      <c r="AF21" s="27" t="n">
        <v>4.96487857305861</v>
      </c>
      <c r="AG21" s="27" t="n">
        <v>9.9494893595629</v>
      </c>
      <c r="AH21" s="27" t="n">
        <v>-1.9248943803171</v>
      </c>
      <c r="AI21" s="27" t="n">
        <v>-1.10815390457092</v>
      </c>
      <c r="AJ21" s="27" t="n">
        <v>-1.70747805830004</v>
      </c>
      <c r="AK21" s="27" t="n">
        <v>3.30119270040484</v>
      </c>
      <c r="AL21" s="27" t="n">
        <v>3.7124396405782</v>
      </c>
      <c r="AM21" s="27" t="n">
        <v>7.60313290439023</v>
      </c>
      <c r="AN21" s="27" t="n">
        <v>5.36678022744579</v>
      </c>
      <c r="AO21" s="27" t="n">
        <v>2.71946790956356</v>
      </c>
      <c r="AP21" s="27" t="n">
        <v>9.30902281140343</v>
      </c>
      <c r="AQ21" s="27" t="n">
        <v>9.05563267877473</v>
      </c>
      <c r="AR21" s="27" t="n">
        <v>3.35578876860278</v>
      </c>
      <c r="AS21" s="27" t="n">
        <v>4.84698959541315</v>
      </c>
      <c r="AT21" s="27" t="n">
        <v>-1.23323616668084</v>
      </c>
      <c r="AU21" s="27" t="n">
        <v>4.06470184103452</v>
      </c>
      <c r="AV21" s="27" t="n">
        <v>2.02264224569019</v>
      </c>
      <c r="AW21" s="27" t="n">
        <v>1.2795702082481</v>
      </c>
      <c r="AX21" s="27" t="n">
        <v>7.95319453521302</v>
      </c>
      <c r="AY21" s="27" t="n">
        <v>2.87264756110965</v>
      </c>
      <c r="AZ21" s="27" t="n">
        <v>6.15424301750985</v>
      </c>
      <c r="BA21" s="27" t="n">
        <v>4.00501097980899</v>
      </c>
      <c r="BB21" s="27" t="n">
        <v>2.04359520078681</v>
      </c>
      <c r="BC21" s="27" t="n">
        <v>3.93279792614084</v>
      </c>
      <c r="BD21" s="27" t="n">
        <v>3.05802216230948</v>
      </c>
      <c r="BE21" s="27" t="n">
        <v>3.11480090933361</v>
      </c>
      <c r="BF21" s="27" t="n">
        <v>4.67227181815335</v>
      </c>
      <c r="BG21" s="27" t="n">
        <v>2.92504090301142</v>
      </c>
      <c r="BH21" s="27" t="n">
        <v>3.03459784</v>
      </c>
      <c r="BI21" s="28" t="n">
        <f aca="false">BI20/BI76</f>
        <v>6.36140233347354</v>
      </c>
    </row>
    <row r="22" s="35" customFormat="true" ht="12.75" hidden="false" customHeight="true" outlineLevel="0" collapsed="false">
      <c r="A22" s="15" t="n">
        <v>20</v>
      </c>
      <c r="B22" s="38" t="s">
        <v>80</v>
      </c>
      <c r="C22" s="19" t="n">
        <v>379804</v>
      </c>
      <c r="D22" s="19" t="n">
        <v>305132.97487</v>
      </c>
      <c r="E22" s="19" t="n">
        <v>512152.99434</v>
      </c>
      <c r="F22" s="19" t="n">
        <v>3626335.84033</v>
      </c>
      <c r="G22" s="19" t="n">
        <v>77013.6961300001</v>
      </c>
      <c r="H22" s="19" t="n">
        <v>6689</v>
      </c>
      <c r="I22" s="19" t="n">
        <v>416489</v>
      </c>
      <c r="J22" s="19"/>
      <c r="K22" s="19" t="n">
        <v>724537.81408</v>
      </c>
      <c r="L22" s="30" t="n">
        <v>2034484.81279</v>
      </c>
      <c r="M22" s="18" t="n">
        <v>1193660.17</v>
      </c>
      <c r="N22" s="19" t="n">
        <v>1817426.06849</v>
      </c>
      <c r="O22" s="19" t="n">
        <v>1204720.96238</v>
      </c>
      <c r="P22" s="19" t="n">
        <v>1243194.45779</v>
      </c>
      <c r="Q22" s="19" t="n">
        <v>1589439.61046</v>
      </c>
      <c r="R22" s="19" t="n">
        <v>2504938.78221</v>
      </c>
      <c r="S22" s="19" t="n">
        <v>2559060.78449</v>
      </c>
      <c r="T22" s="19" t="n">
        <v>990794</v>
      </c>
      <c r="U22" s="19" t="n">
        <v>2765477.79001</v>
      </c>
      <c r="V22" s="19" t="n">
        <v>132270</v>
      </c>
      <c r="W22" s="19" t="n">
        <v>207084.71189</v>
      </c>
      <c r="X22" s="19" t="n">
        <v>886155.63</v>
      </c>
      <c r="Y22" s="19" t="n">
        <v>742987.33425</v>
      </c>
      <c r="Z22" s="19" t="n">
        <v>1679989.11</v>
      </c>
      <c r="AA22" s="19" t="n">
        <v>1126118.78133</v>
      </c>
      <c r="AB22" s="19" t="n">
        <v>495253.28415</v>
      </c>
      <c r="AC22" s="19" t="n">
        <v>59989.44731</v>
      </c>
      <c r="AD22" s="19" t="n">
        <v>88754.61474</v>
      </c>
      <c r="AE22" s="19" t="n">
        <v>1662936</v>
      </c>
      <c r="AF22" s="19" t="n">
        <v>601864</v>
      </c>
      <c r="AG22" s="19" t="n">
        <v>3387236.49671</v>
      </c>
      <c r="AH22" s="19" t="n">
        <v>181818.88389</v>
      </c>
      <c r="AI22" s="19" t="n">
        <v>6694.71350000007</v>
      </c>
      <c r="AJ22" s="19" t="n">
        <v>43612</v>
      </c>
      <c r="AK22" s="19" t="n">
        <v>822170.71</v>
      </c>
      <c r="AL22" s="19" t="n">
        <v>109257.39</v>
      </c>
      <c r="AM22" s="19" t="n">
        <v>2964413</v>
      </c>
      <c r="AN22" s="19" t="n">
        <v>501334.9429</v>
      </c>
      <c r="AO22" s="19" t="n">
        <v>604067.900426</v>
      </c>
      <c r="AP22" s="19" t="n">
        <v>2980414.55942</v>
      </c>
      <c r="AQ22" s="19" t="n">
        <v>1423073.88</v>
      </c>
      <c r="AR22" s="19" t="n">
        <v>515474.19</v>
      </c>
      <c r="AS22" s="19" t="n">
        <v>466324.10081</v>
      </c>
      <c r="AT22" s="19" t="n">
        <v>165628.96904</v>
      </c>
      <c r="AU22" s="19" t="n">
        <v>792702.24</v>
      </c>
      <c r="AV22" s="19" t="n">
        <v>148107.993</v>
      </c>
      <c r="AW22" s="19" t="n">
        <v>255799.322</v>
      </c>
      <c r="AX22" s="19" t="n">
        <v>1655619</v>
      </c>
      <c r="AY22" s="19" t="n">
        <v>104103.15196</v>
      </c>
      <c r="AZ22" s="19" t="n">
        <v>1666124.3054</v>
      </c>
      <c r="BA22" s="19" t="n">
        <v>714964.67468</v>
      </c>
      <c r="BB22" s="19" t="n">
        <v>514353.03763</v>
      </c>
      <c r="BC22" s="19" t="n">
        <v>971709.15178</v>
      </c>
      <c r="BD22" s="19" t="n">
        <v>628824.56</v>
      </c>
      <c r="BE22" s="19" t="n">
        <v>549823.37116</v>
      </c>
      <c r="BF22" s="19" t="n">
        <v>870602.98995</v>
      </c>
      <c r="BG22" s="19" t="n">
        <v>336359.4</v>
      </c>
      <c r="BH22" s="19" t="n">
        <v>257083.77</v>
      </c>
      <c r="BI22" s="20" t="n">
        <f aca="false">SUM(C22:BH22)</f>
        <v>55272454.376296</v>
      </c>
    </row>
    <row r="23" s="35" customFormat="true" ht="12.75" hidden="false" customHeight="true" outlineLevel="0" collapsed="false">
      <c r="A23" s="15" t="n">
        <v>21</v>
      </c>
      <c r="B23" s="36" t="s">
        <v>81</v>
      </c>
      <c r="C23" s="19" t="n">
        <v>9196</v>
      </c>
      <c r="D23" s="19" t="n">
        <v>176235.80238</v>
      </c>
      <c r="E23" s="19" t="n">
        <v>322877.53566</v>
      </c>
      <c r="F23" s="19" t="n">
        <v>42688.3290200001</v>
      </c>
      <c r="G23" s="19" t="n">
        <v>2860447.81655</v>
      </c>
      <c r="H23" s="19" t="n">
        <v>264525</v>
      </c>
      <c r="I23" s="19" t="n">
        <v>16448</v>
      </c>
      <c r="J23" s="19"/>
      <c r="K23" s="19" t="n">
        <v>125810.77861</v>
      </c>
      <c r="L23" s="19" t="n">
        <v>57440.4372099999</v>
      </c>
      <c r="M23" s="18" t="n">
        <v>159244.41</v>
      </c>
      <c r="N23" s="19" t="n">
        <v>18129.58824</v>
      </c>
      <c r="O23" s="19" t="n">
        <v>6028.62000000011</v>
      </c>
      <c r="P23" s="19" t="n">
        <v>2272.67800999992</v>
      </c>
      <c r="Q23" s="19" t="n">
        <v>50075.0843799999</v>
      </c>
      <c r="R23" s="19" t="n">
        <v>127377.39983</v>
      </c>
      <c r="S23" s="19" t="n">
        <v>58317.9525299999</v>
      </c>
      <c r="T23" s="19" t="n">
        <v>282898</v>
      </c>
      <c r="U23" s="19" t="n">
        <v>33353.0556600001</v>
      </c>
      <c r="V23" s="19" t="n">
        <v>275937</v>
      </c>
      <c r="W23" s="19" t="n">
        <v>49414.42</v>
      </c>
      <c r="X23" s="19" t="n">
        <v>19994.86</v>
      </c>
      <c r="Y23" s="19" t="n">
        <v>85397.8218500001</v>
      </c>
      <c r="Z23" s="19" t="n">
        <v>86890.01</v>
      </c>
      <c r="AA23" s="19" t="n">
        <v>55734.17542</v>
      </c>
      <c r="AB23" s="19" t="n">
        <v>440566.73825</v>
      </c>
      <c r="AC23" s="19" t="n">
        <v>130130.29766</v>
      </c>
      <c r="AD23" s="19" t="n">
        <v>15277.847</v>
      </c>
      <c r="AE23" s="19" t="n">
        <v>578729</v>
      </c>
      <c r="AF23" s="19" t="n">
        <v>836</v>
      </c>
      <c r="AG23" s="19" t="n">
        <v>25044.18426</v>
      </c>
      <c r="AH23" s="19" t="n">
        <v>433386.50574</v>
      </c>
      <c r="AI23" s="19" t="n">
        <v>2251048.38134</v>
      </c>
      <c r="AJ23" s="19" t="n">
        <v>608836</v>
      </c>
      <c r="AK23" s="19" t="n">
        <v>35133.07</v>
      </c>
      <c r="AL23" s="19" t="n">
        <v>72675.92</v>
      </c>
      <c r="AM23" s="19" t="n">
        <v>32032</v>
      </c>
      <c r="AN23" s="19" t="n">
        <v>6821.04810000001</v>
      </c>
      <c r="AO23" s="19" t="n">
        <v>195936.469574</v>
      </c>
      <c r="AP23" s="19" t="n">
        <v>75734.1426300001</v>
      </c>
      <c r="AQ23" s="19" t="n">
        <v>56066.5999999999</v>
      </c>
      <c r="AR23" s="19" t="n">
        <v>34425.38</v>
      </c>
      <c r="AS23" s="19" t="n">
        <v>76833.77257</v>
      </c>
      <c r="AT23" s="19" t="n">
        <v>419071.86</v>
      </c>
      <c r="AU23" s="19" t="n">
        <v>0</v>
      </c>
      <c r="AV23" s="19" t="n">
        <v>6331.57999999999</v>
      </c>
      <c r="AW23" s="19" t="n">
        <v>75700.75519</v>
      </c>
      <c r="AX23" s="19" t="n">
        <v>56961</v>
      </c>
      <c r="AY23" s="19" t="n">
        <v>1497.46565</v>
      </c>
      <c r="AZ23" s="19" t="n">
        <v>11101.4946000001</v>
      </c>
      <c r="BA23" s="19" t="n">
        <v>17807.94331</v>
      </c>
      <c r="BB23" s="19" t="n">
        <v>2953.49699999997</v>
      </c>
      <c r="BC23" s="19" t="n">
        <v>9472.41821999999</v>
      </c>
      <c r="BD23" s="19" t="n">
        <v>3113.72999999998</v>
      </c>
      <c r="BE23" s="19" t="n">
        <v>44322.23736</v>
      </c>
      <c r="BF23" s="19" t="n">
        <v>29496.7622</v>
      </c>
      <c r="BG23" s="19" t="n">
        <v>9463.65000000002</v>
      </c>
      <c r="BH23" s="19" t="n">
        <v>13450.03</v>
      </c>
      <c r="BI23" s="20" t="n">
        <f aca="false">SUM(C23:BH23)</f>
        <v>10956992.556004</v>
      </c>
    </row>
    <row r="24" s="22" customFormat="true" ht="12.75" hidden="false" customHeight="true" outlineLevel="0" collapsed="false">
      <c r="A24" s="15" t="n">
        <v>22</v>
      </c>
      <c r="B24" s="39" t="s">
        <v>82</v>
      </c>
      <c r="C24" s="30" t="n">
        <v>389000</v>
      </c>
      <c r="D24" s="30" t="n">
        <v>481368.77725</v>
      </c>
      <c r="E24" s="30" t="n">
        <v>835030.53</v>
      </c>
      <c r="F24" s="30" t="n">
        <v>3669024.16935</v>
      </c>
      <c r="G24" s="30" t="n">
        <v>2937461.51268</v>
      </c>
      <c r="H24" s="30" t="n">
        <v>271214</v>
      </c>
      <c r="I24" s="30" t="n">
        <v>432937</v>
      </c>
      <c r="J24" s="30"/>
      <c r="K24" s="30" t="n">
        <v>850348.59269</v>
      </c>
      <c r="L24" s="30" t="n">
        <v>2091925.25</v>
      </c>
      <c r="M24" s="30" t="n">
        <v>1352904.58</v>
      </c>
      <c r="N24" s="30" t="n">
        <v>1835555.65673</v>
      </c>
      <c r="O24" s="30" t="n">
        <v>1210749.58238</v>
      </c>
      <c r="P24" s="30" t="n">
        <v>1245467.1358</v>
      </c>
      <c r="Q24" s="30" t="n">
        <v>1639514.69484</v>
      </c>
      <c r="R24" s="30" t="n">
        <v>2632316.18204</v>
      </c>
      <c r="S24" s="30" t="n">
        <v>2617378.73702</v>
      </c>
      <c r="T24" s="30" t="n">
        <v>1273692</v>
      </c>
      <c r="U24" s="30" t="n">
        <v>2798830.84567</v>
      </c>
      <c r="V24" s="30" t="n">
        <v>408207</v>
      </c>
      <c r="W24" s="30" t="n">
        <v>256499.13189</v>
      </c>
      <c r="X24" s="30" t="n">
        <v>906150.49</v>
      </c>
      <c r="Y24" s="30" t="n">
        <v>828385.1561</v>
      </c>
      <c r="Z24" s="30" t="n">
        <v>1766879.12</v>
      </c>
      <c r="AA24" s="30" t="n">
        <v>1181852.95675</v>
      </c>
      <c r="AB24" s="30" t="n">
        <v>935820.0224</v>
      </c>
      <c r="AC24" s="30" t="n">
        <v>190119.74497</v>
      </c>
      <c r="AD24" s="30" t="n">
        <v>104032.46174</v>
      </c>
      <c r="AE24" s="30" t="n">
        <v>2241665</v>
      </c>
      <c r="AF24" s="30" t="n">
        <v>602700</v>
      </c>
      <c r="AG24" s="30" t="n">
        <v>3412280.68097</v>
      </c>
      <c r="AH24" s="30" t="n">
        <v>615205.38963</v>
      </c>
      <c r="AI24" s="30" t="n">
        <v>2257743.09484</v>
      </c>
      <c r="AJ24" s="30" t="n">
        <v>652448</v>
      </c>
      <c r="AK24" s="30" t="n">
        <v>857303.78</v>
      </c>
      <c r="AL24" s="30" t="n">
        <v>181933.31</v>
      </c>
      <c r="AM24" s="30" t="n">
        <v>2996445</v>
      </c>
      <c r="AN24" s="30" t="n">
        <v>508155.991</v>
      </c>
      <c r="AO24" s="30" t="n">
        <v>800004.37</v>
      </c>
      <c r="AP24" s="30" t="n">
        <v>3056148.70205</v>
      </c>
      <c r="AQ24" s="30" t="n">
        <v>1479140.48</v>
      </c>
      <c r="AR24" s="30" t="n">
        <v>549899.57</v>
      </c>
      <c r="AS24" s="30" t="n">
        <v>543157.87338</v>
      </c>
      <c r="AT24" s="30" t="n">
        <v>584700.82904</v>
      </c>
      <c r="AU24" s="30" t="n">
        <v>792702.24</v>
      </c>
      <c r="AV24" s="30" t="n">
        <v>154439.573</v>
      </c>
      <c r="AW24" s="30" t="n">
        <v>331500.07719</v>
      </c>
      <c r="AX24" s="30" t="n">
        <v>1712580</v>
      </c>
      <c r="AY24" s="30" t="n">
        <v>105600.61761</v>
      </c>
      <c r="AZ24" s="30" t="n">
        <v>1677225.8</v>
      </c>
      <c r="BA24" s="30" t="n">
        <v>732772.61799</v>
      </c>
      <c r="BB24" s="30" t="n">
        <v>517306.53463</v>
      </c>
      <c r="BC24" s="30" t="n">
        <v>981181.57</v>
      </c>
      <c r="BD24" s="30" t="n">
        <v>631938.29</v>
      </c>
      <c r="BE24" s="30" t="n">
        <v>594145.60852</v>
      </c>
      <c r="BF24" s="30" t="n">
        <v>900099.75215</v>
      </c>
      <c r="BG24" s="30" t="n">
        <v>345823.05</v>
      </c>
      <c r="BH24" s="30" t="n">
        <v>270533.8</v>
      </c>
      <c r="BI24" s="31" t="n">
        <f aca="false">BI22+BI23</f>
        <v>66229446.9323</v>
      </c>
    </row>
    <row r="25" s="22" customFormat="true" ht="12.75" hidden="false" customHeight="true" outlineLevel="0" collapsed="false">
      <c r="A25" s="15" t="n">
        <v>23</v>
      </c>
      <c r="B25" s="36" t="s">
        <v>83</v>
      </c>
      <c r="C25" s="30" t="n">
        <v>10600</v>
      </c>
      <c r="D25" s="30" t="n">
        <v>19013.827</v>
      </c>
      <c r="E25" s="30" t="n">
        <v>3878.01</v>
      </c>
      <c r="F25" s="30" t="n">
        <v>109635.17692</v>
      </c>
      <c r="G25" s="30" t="n">
        <v>33183.29019</v>
      </c>
      <c r="H25" s="30" t="n">
        <v>5995</v>
      </c>
      <c r="I25" s="30" t="n">
        <v>16285</v>
      </c>
      <c r="J25" s="30"/>
      <c r="K25" s="30" t="n">
        <v>26213.55862</v>
      </c>
      <c r="L25" s="19" t="n">
        <v>67083.83627</v>
      </c>
      <c r="M25" s="18" t="n">
        <v>42042.37</v>
      </c>
      <c r="N25" s="19" t="n">
        <v>88399.22637</v>
      </c>
      <c r="O25" s="19" t="n">
        <v>41331.18</v>
      </c>
      <c r="P25" s="19" t="n">
        <v>38875.28</v>
      </c>
      <c r="Q25" s="19" t="n">
        <v>44888</v>
      </c>
      <c r="R25" s="19" t="n">
        <v>98250</v>
      </c>
      <c r="S25" s="19" t="n">
        <v>72651.25598</v>
      </c>
      <c r="T25" s="30" t="n">
        <v>37337</v>
      </c>
      <c r="U25" s="30" t="n">
        <v>75111.86091</v>
      </c>
      <c r="V25" s="30" t="n">
        <v>6400</v>
      </c>
      <c r="W25" s="30" t="n">
        <v>7464</v>
      </c>
      <c r="X25" s="30" t="n">
        <v>30246.42</v>
      </c>
      <c r="Y25" s="30" t="n">
        <v>23007.9754</v>
      </c>
      <c r="Z25" s="30" t="n">
        <v>47003.49</v>
      </c>
      <c r="AA25" s="30" t="n">
        <v>53628.44</v>
      </c>
      <c r="AB25" s="30" t="n">
        <v>28921.91</v>
      </c>
      <c r="AC25" s="34" t="n">
        <v>6037.36144</v>
      </c>
      <c r="AD25" s="34" t="n">
        <v>3826.5</v>
      </c>
      <c r="AE25" s="34" t="n">
        <v>75826</v>
      </c>
      <c r="AF25" s="34" t="n">
        <v>18955</v>
      </c>
      <c r="AG25" s="34" t="n">
        <v>96640.5044</v>
      </c>
      <c r="AH25" s="34" t="n">
        <v>4422.37</v>
      </c>
      <c r="AI25" s="34" t="n">
        <v>12000</v>
      </c>
      <c r="AJ25" s="34" t="n">
        <v>67.25</v>
      </c>
      <c r="AK25" s="34" t="n">
        <v>25401.31</v>
      </c>
      <c r="AL25" s="34" t="n">
        <v>4504.13</v>
      </c>
      <c r="AM25" s="30" t="n">
        <v>81814</v>
      </c>
      <c r="AN25" s="30" t="n">
        <v>32004.61</v>
      </c>
      <c r="AO25" s="30" t="n">
        <v>31890.46645</v>
      </c>
      <c r="AP25" s="30" t="n">
        <v>98663.87601</v>
      </c>
      <c r="AQ25" s="30" t="n">
        <v>79691.93</v>
      </c>
      <c r="AR25" s="30" t="n">
        <v>16277.2</v>
      </c>
      <c r="AS25" s="30" t="n">
        <v>10089</v>
      </c>
      <c r="AT25" s="30" t="n">
        <v>1099.93</v>
      </c>
      <c r="AU25" s="30" t="n">
        <v>23466.49</v>
      </c>
      <c r="AV25" s="30" t="n">
        <v>209.161</v>
      </c>
      <c r="AW25" s="30" t="n">
        <v>15100</v>
      </c>
      <c r="AX25" s="30" t="n">
        <v>52384</v>
      </c>
      <c r="AY25" s="30" t="n">
        <v>3588.867</v>
      </c>
      <c r="AZ25" s="30" t="n">
        <v>57150.6</v>
      </c>
      <c r="BA25" s="30" t="n">
        <v>30690.79321</v>
      </c>
      <c r="BB25" s="30" t="n">
        <v>13061.69737</v>
      </c>
      <c r="BC25" s="19" t="n">
        <v>28530.4</v>
      </c>
      <c r="BD25" s="34" t="n">
        <v>19813.4</v>
      </c>
      <c r="BE25" s="34" t="n">
        <v>15876.48659</v>
      </c>
      <c r="BF25" s="19" t="n">
        <v>26441.073752</v>
      </c>
      <c r="BG25" s="34" t="n">
        <v>10300.65</v>
      </c>
      <c r="BH25" s="19" t="n">
        <v>7000</v>
      </c>
      <c r="BI25" s="20" t="n">
        <f aca="false">SUM(C25:BH25)</f>
        <v>1930271.164882</v>
      </c>
    </row>
    <row r="26" s="32" customFormat="true" ht="12.75" hidden="false" customHeight="true" outlineLevel="0" collapsed="false">
      <c r="A26" s="15" t="n">
        <v>24</v>
      </c>
      <c r="B26" s="36" t="s">
        <v>84</v>
      </c>
      <c r="C26" s="19" t="n">
        <v>365300</v>
      </c>
      <c r="D26" s="19" t="n">
        <v>145683.40856</v>
      </c>
      <c r="E26" s="19" t="n">
        <v>248674.91</v>
      </c>
      <c r="F26" s="19" t="n">
        <v>1745689.7372444</v>
      </c>
      <c r="G26" s="19" t="n">
        <v>2056456.96034</v>
      </c>
      <c r="H26" s="19" t="n">
        <v>143979</v>
      </c>
      <c r="I26" s="19" t="n">
        <v>109319</v>
      </c>
      <c r="J26" s="19"/>
      <c r="K26" s="19" t="n">
        <v>175031.33848</v>
      </c>
      <c r="L26" s="19" t="n">
        <v>598467.997</v>
      </c>
      <c r="M26" s="19" t="n">
        <v>329314.24</v>
      </c>
      <c r="N26" s="19" t="n">
        <v>766575.68347</v>
      </c>
      <c r="O26" s="19" t="n">
        <v>436822.29937</v>
      </c>
      <c r="P26" s="19" t="n">
        <v>296013.2</v>
      </c>
      <c r="Q26" s="19" t="n">
        <v>262116.17874</v>
      </c>
      <c r="R26" s="19" t="n">
        <v>842702.98714</v>
      </c>
      <c r="S26" s="19" t="n">
        <v>564720.36348</v>
      </c>
      <c r="T26" s="19" t="n">
        <v>548517</v>
      </c>
      <c r="U26" s="19" t="n">
        <v>963208.75105</v>
      </c>
      <c r="V26" s="19" t="n">
        <v>179433</v>
      </c>
      <c r="W26" s="19" t="n">
        <v>126175.73</v>
      </c>
      <c r="X26" s="19" t="n">
        <v>236664.67</v>
      </c>
      <c r="Y26" s="19" t="n">
        <v>303037.59367</v>
      </c>
      <c r="Z26" s="19" t="n">
        <v>560419.97</v>
      </c>
      <c r="AA26" s="19" t="n">
        <v>431428.07</v>
      </c>
      <c r="AB26" s="19" t="n">
        <v>208983.71</v>
      </c>
      <c r="AC26" s="19" t="n">
        <v>48818.43146</v>
      </c>
      <c r="AD26" s="19" t="n">
        <v>28128.78</v>
      </c>
      <c r="AE26" s="19" t="n">
        <v>320465</v>
      </c>
      <c r="AF26" s="19" t="n">
        <v>315482</v>
      </c>
      <c r="AG26" s="19" t="n">
        <v>1161312.15286</v>
      </c>
      <c r="AH26" s="19" t="n">
        <v>205849.095</v>
      </c>
      <c r="AI26" s="19" t="n">
        <v>828779.41796</v>
      </c>
      <c r="AJ26" s="19" t="n">
        <v>442942.81</v>
      </c>
      <c r="AK26" s="19" t="n">
        <v>315224.97</v>
      </c>
      <c r="AL26" s="19" t="n">
        <v>52897.31</v>
      </c>
      <c r="AM26" s="19" t="n">
        <v>902808</v>
      </c>
      <c r="AN26" s="19" t="n">
        <v>181671.93855</v>
      </c>
      <c r="AO26" s="19" t="n">
        <v>280336.41706</v>
      </c>
      <c r="AP26" s="19" t="n">
        <v>841919.64488</v>
      </c>
      <c r="AQ26" s="19" t="n">
        <v>385349.11</v>
      </c>
      <c r="AR26" s="19" t="n">
        <v>286183.98</v>
      </c>
      <c r="AS26" s="19" t="n">
        <v>239433.4</v>
      </c>
      <c r="AT26" s="19" t="n">
        <v>267064.37</v>
      </c>
      <c r="AU26" s="19" t="n">
        <v>279094.53</v>
      </c>
      <c r="AV26" s="19" t="n">
        <v>75008.39</v>
      </c>
      <c r="AW26" s="19" t="n">
        <v>122645.01429</v>
      </c>
      <c r="AX26" s="19" t="n">
        <v>655507</v>
      </c>
      <c r="AY26" s="19" t="n">
        <v>47107.81001</v>
      </c>
      <c r="AZ26" s="19" t="n">
        <v>511926.48</v>
      </c>
      <c r="BA26" s="19" t="n">
        <v>223119.067937998</v>
      </c>
      <c r="BB26" s="19" t="n">
        <v>248513.33878</v>
      </c>
      <c r="BC26" s="19" t="n">
        <v>316683.85</v>
      </c>
      <c r="BD26" s="19" t="n">
        <v>263933.19</v>
      </c>
      <c r="BE26" s="19" t="n">
        <v>174401.80139</v>
      </c>
      <c r="BF26" s="19" t="n">
        <v>330627.652149999</v>
      </c>
      <c r="BG26" s="19" t="n">
        <v>84640.46</v>
      </c>
      <c r="BH26" s="19" t="n">
        <v>66453.248</v>
      </c>
      <c r="BI26" s="20" t="n">
        <f aca="false">SUM(C26:BH26)</f>
        <v>23149064.4588724</v>
      </c>
    </row>
    <row r="27" s="32" customFormat="true" ht="12.75" hidden="false" customHeight="true" outlineLevel="0" collapsed="false">
      <c r="A27" s="15" t="n">
        <v>25</v>
      </c>
      <c r="B27" s="36" t="s">
        <v>85</v>
      </c>
      <c r="C27" s="19" t="n">
        <v>7700</v>
      </c>
      <c r="D27" s="19" t="n">
        <v>22868.74101</v>
      </c>
      <c r="E27" s="19" t="n">
        <v>41914.86567</v>
      </c>
      <c r="F27" s="19" t="n">
        <v>7700</v>
      </c>
      <c r="G27" s="19" t="n">
        <v>114943</v>
      </c>
      <c r="H27" s="19" t="n">
        <v>0</v>
      </c>
      <c r="I27" s="19" t="n">
        <v>0</v>
      </c>
      <c r="J27" s="19"/>
      <c r="K27" s="19" t="n">
        <v>0</v>
      </c>
      <c r="L27" s="19" t="n">
        <v>0</v>
      </c>
      <c r="M27" s="19" t="n">
        <v>0</v>
      </c>
      <c r="N27" s="19" t="n">
        <v>45000</v>
      </c>
      <c r="O27" s="19" t="n">
        <v>33185</v>
      </c>
      <c r="P27" s="19" t="n">
        <v>20000</v>
      </c>
      <c r="Q27" s="19" t="n">
        <v>95000</v>
      </c>
      <c r="R27" s="19" t="n">
        <v>105000</v>
      </c>
      <c r="S27" s="19" t="n">
        <v>86429</v>
      </c>
      <c r="T27" s="19" t="n">
        <v>60000</v>
      </c>
      <c r="U27" s="19" t="n">
        <v>57402</v>
      </c>
      <c r="V27" s="19" t="n">
        <v>19783</v>
      </c>
      <c r="W27" s="19" t="n">
        <v>21664.09</v>
      </c>
      <c r="X27" s="19" t="n">
        <v>51500</v>
      </c>
      <c r="Y27" s="19" t="n">
        <v>21672</v>
      </c>
      <c r="Z27" s="19" t="n">
        <v>30000</v>
      </c>
      <c r="AA27" s="19" t="n">
        <v>0</v>
      </c>
      <c r="AB27" s="19" t="n">
        <v>30000</v>
      </c>
      <c r="AC27" s="19" t="n">
        <v>33000</v>
      </c>
      <c r="AD27" s="19" t="n">
        <v>0</v>
      </c>
      <c r="AE27" s="19" t="n">
        <v>49950</v>
      </c>
      <c r="AF27" s="19" t="n">
        <v>25000</v>
      </c>
      <c r="AG27" s="19" t="n">
        <v>43060</v>
      </c>
      <c r="AH27" s="19" t="n">
        <v>100000</v>
      </c>
      <c r="AI27" s="19" t="n">
        <v>287569</v>
      </c>
      <c r="AJ27" s="19" t="n">
        <v>0</v>
      </c>
      <c r="AK27" s="19" t="n">
        <v>56500</v>
      </c>
      <c r="AL27" s="19" t="n">
        <v>12800</v>
      </c>
      <c r="AM27" s="19" t="n">
        <v>31500</v>
      </c>
      <c r="AN27" s="19" t="n">
        <v>22003.9207</v>
      </c>
      <c r="AO27" s="19" t="n">
        <v>80294</v>
      </c>
      <c r="AP27" s="19" t="n">
        <v>117165.12134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19" t="n">
        <v>0</v>
      </c>
      <c r="AX27" s="19" t="n">
        <v>0</v>
      </c>
      <c r="AY27" s="19" t="n">
        <v>0</v>
      </c>
      <c r="AZ27" s="19" t="n">
        <v>0</v>
      </c>
      <c r="BA27" s="19" t="n">
        <v>0</v>
      </c>
      <c r="BB27" s="19" t="n">
        <v>0</v>
      </c>
      <c r="BC27" s="19" t="n">
        <v>0</v>
      </c>
      <c r="BD27" s="19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20" t="n">
        <f aca="false">SUM(C27:BH27)</f>
        <v>1730603.73872</v>
      </c>
    </row>
    <row r="28" s="32" customFormat="true" ht="12.75" hidden="false" customHeight="true" outlineLevel="0" collapsed="false">
      <c r="A28" s="15" t="n">
        <v>26</v>
      </c>
      <c r="B28" s="39" t="s">
        <v>86</v>
      </c>
      <c r="C28" s="40" t="n">
        <v>2.68150771565899</v>
      </c>
      <c r="D28" s="40" t="n">
        <v>3.50063923056671</v>
      </c>
      <c r="E28" s="40" t="n">
        <v>0.422354221189755</v>
      </c>
      <c r="F28" s="40" t="n">
        <v>3.07786397735688</v>
      </c>
      <c r="G28" s="40" t="n">
        <v>1.09547227208067</v>
      </c>
      <c r="H28" s="40" t="n">
        <v>1.52965671390444</v>
      </c>
      <c r="I28" s="40" t="n">
        <v>3.85198536316523</v>
      </c>
      <c r="J28" s="40"/>
      <c r="K28" s="40" t="n">
        <v>3.15564051287546</v>
      </c>
      <c r="L28" s="40" t="n">
        <v>3.66588356348534</v>
      </c>
      <c r="M28" s="40" t="n">
        <v>3.05291986174044</v>
      </c>
      <c r="N28" s="40" t="n">
        <v>5.05038583057293</v>
      </c>
      <c r="O28" s="40" t="n">
        <v>3.90372180877371</v>
      </c>
      <c r="P28" s="40" t="n">
        <v>3.07040678351636</v>
      </c>
      <c r="Q28" s="40" t="n">
        <v>3.00165436038308</v>
      </c>
      <c r="R28" s="40" t="n">
        <v>3.92092624510241</v>
      </c>
      <c r="S28" s="40" t="n">
        <v>3.09327705673215</v>
      </c>
      <c r="T28" s="40" t="n">
        <v>2.56539394397455</v>
      </c>
      <c r="U28" s="40" t="n">
        <v>3.10828969643519</v>
      </c>
      <c r="V28" s="40" t="n">
        <v>1.08038394144319</v>
      </c>
      <c r="W28" s="40" t="n">
        <v>5.19520292891398</v>
      </c>
      <c r="X28" s="40" t="n">
        <v>3.091593549917</v>
      </c>
      <c r="Y28" s="40" t="n">
        <v>2.9744897157115</v>
      </c>
      <c r="Z28" s="40" t="n">
        <v>3.08504442134115</v>
      </c>
      <c r="AA28" s="40" t="n">
        <v>4.38422744035585</v>
      </c>
      <c r="AB28" s="40" t="n">
        <v>3.08993774592603</v>
      </c>
      <c r="AC28" s="40" t="n">
        <v>2.97281025772333</v>
      </c>
      <c r="AD28" s="40" t="n">
        <v>3.49104544334863</v>
      </c>
      <c r="AE28" s="40" t="n">
        <v>3.3080313535723</v>
      </c>
      <c r="AF28" s="40" t="n">
        <v>4.13136678385465</v>
      </c>
      <c r="AG28" s="40" t="n">
        <v>3.00571045928285</v>
      </c>
      <c r="AH28" s="40" t="n">
        <v>0.627436931690008</v>
      </c>
      <c r="AI28" s="40" t="n">
        <v>0.51564200007219</v>
      </c>
      <c r="AJ28" s="40" t="n">
        <v>0.00996082323056529</v>
      </c>
      <c r="AK28" s="40" t="n">
        <v>3.44598827610439</v>
      </c>
      <c r="AL28" s="40" t="n">
        <v>1.67302539114197</v>
      </c>
      <c r="AM28" s="40" t="n">
        <v>2.87275521010363</v>
      </c>
      <c r="AN28" s="40" t="n">
        <v>7.18402368590585</v>
      </c>
      <c r="AO28" s="40" t="n">
        <v>3.46283951401512</v>
      </c>
      <c r="AP28" s="40" t="n">
        <v>3.2325085952313</v>
      </c>
      <c r="AQ28" s="40" t="n">
        <v>6.62072190241026</v>
      </c>
      <c r="AR28" s="40" t="n">
        <v>3.02285545553985</v>
      </c>
      <c r="AS28" s="40" t="n">
        <v>1.71930379459914</v>
      </c>
      <c r="AT28" s="40" t="n">
        <v>0.161059705499805</v>
      </c>
      <c r="AU28" s="40" t="n">
        <v>3.71797028981374</v>
      </c>
      <c r="AV28" s="40" t="n">
        <v>0.145219881609287</v>
      </c>
      <c r="AW28" s="40" t="n">
        <v>4.86414225200122</v>
      </c>
      <c r="AX28" s="40" t="n">
        <v>3.27607211561313</v>
      </c>
      <c r="AY28" s="40" t="n">
        <v>3.82347969306158</v>
      </c>
      <c r="AZ28" s="40" t="n">
        <v>3.8860606204677</v>
      </c>
      <c r="BA28" s="40" t="n">
        <v>3.89068093892147</v>
      </c>
      <c r="BB28" s="40" t="n">
        <v>3.04323047727776</v>
      </c>
      <c r="BC28" s="40" t="n">
        <v>3.08519473329066</v>
      </c>
      <c r="BD28" s="40" t="n">
        <v>3.09004031631281</v>
      </c>
      <c r="BE28" s="40" t="n">
        <v>3.17147742573505</v>
      </c>
      <c r="BF28" s="40" t="n">
        <v>3.25602280424659</v>
      </c>
      <c r="BG28" s="40" t="n">
        <v>3.16634236759837</v>
      </c>
      <c r="BH28" s="40" t="n">
        <v>3.26614377882197</v>
      </c>
      <c r="BI28" s="41" t="n">
        <f aca="false">BI25/BI77*100</f>
        <v>3.01961600774126</v>
      </c>
    </row>
    <row r="29" s="32" customFormat="true" ht="12.75" hidden="false" customHeight="true" outlineLevel="0" collapsed="false">
      <c r="A29" s="15" t="n">
        <v>27</v>
      </c>
      <c r="B29" s="39" t="s">
        <v>87</v>
      </c>
      <c r="C29" s="40" t="n">
        <v>165.144665461121</v>
      </c>
      <c r="D29" s="40" t="n">
        <v>277.034983284294</v>
      </c>
      <c r="E29" s="40" t="n">
        <v>98884.5673612289</v>
      </c>
      <c r="F29" s="40" t="n">
        <v>209.363151208467</v>
      </c>
      <c r="G29" s="40" t="n">
        <v>-334.703574838496</v>
      </c>
      <c r="H29" s="40" t="n">
        <v>114.96155412365</v>
      </c>
      <c r="I29" s="40" t="n">
        <v>57.7408399224622</v>
      </c>
      <c r="J29" s="40"/>
      <c r="K29" s="40" t="n">
        <v>121.125716774328</v>
      </c>
      <c r="L29" s="40" t="n">
        <v>183.948634307373</v>
      </c>
      <c r="M29" s="40" t="n">
        <v>207.654770994689</v>
      </c>
      <c r="N29" s="40" t="n">
        <v>210.466938972322</v>
      </c>
      <c r="O29" s="40" t="n">
        <v>159.554117161864</v>
      </c>
      <c r="P29" s="40" t="n">
        <v>121.10956199082</v>
      </c>
      <c r="Q29" s="40" t="n">
        <v>53.7599960622775</v>
      </c>
      <c r="R29" s="40" t="n">
        <v>35.8484777696898</v>
      </c>
      <c r="S29" s="40" t="n">
        <v>111.991377616844</v>
      </c>
      <c r="T29" s="40" t="n">
        <v>-1118.45921592485</v>
      </c>
      <c r="U29" s="40" t="n">
        <v>193.858726997785</v>
      </c>
      <c r="V29" s="40" t="n">
        <v>-311.315647934487</v>
      </c>
      <c r="W29" s="40" t="n">
        <v>140.541669173498</v>
      </c>
      <c r="X29" s="40" t="n">
        <v>105.578862409982</v>
      </c>
      <c r="Y29" s="40" t="n">
        <v>112.174759908916</v>
      </c>
      <c r="Z29" s="40" t="n">
        <v>152.324932729629</v>
      </c>
      <c r="AA29" s="40" t="n">
        <v>165.991355129859</v>
      </c>
      <c r="AB29" s="40" t="n">
        <v>-94.2122195468786</v>
      </c>
      <c r="AC29" s="40" t="n">
        <v>284.295291557675</v>
      </c>
      <c r="AD29" s="40" t="n">
        <v>84.3298758540548</v>
      </c>
      <c r="AE29" s="40" t="n">
        <v>118.433258064874</v>
      </c>
      <c r="AF29" s="40" t="n">
        <v>309.126361997335</v>
      </c>
      <c r="AG29" s="40" t="n">
        <v>283.512112496802</v>
      </c>
      <c r="AH29" s="40" t="n">
        <v>-88.5194365355015</v>
      </c>
      <c r="AI29" s="40" t="n">
        <v>-65.1962939088435</v>
      </c>
      <c r="AJ29" s="40" t="n">
        <v>-131.81629102605</v>
      </c>
      <c r="AK29" s="40" t="n">
        <v>118.976659096596</v>
      </c>
      <c r="AL29" s="40" t="n">
        <v>95.5802285947221</v>
      </c>
      <c r="AM29" s="40" t="n">
        <v>226.836180904523</v>
      </c>
      <c r="AN29" s="40" t="n">
        <v>171.599001649607</v>
      </c>
      <c r="AO29" s="40" t="n">
        <v>75.0338705879789</v>
      </c>
      <c r="AP29" s="40" t="n">
        <v>183.372561520864</v>
      </c>
      <c r="AQ29" s="40" t="n">
        <v>193.180194500094</v>
      </c>
      <c r="AR29" s="40" t="n">
        <v>149.844908121656</v>
      </c>
      <c r="AS29" s="40" t="n">
        <v>214.924129227889</v>
      </c>
      <c r="AT29" s="40" t="n">
        <v>-98.5484121548851</v>
      </c>
      <c r="AU29" s="40" t="n">
        <v>130.072350871162</v>
      </c>
      <c r="AV29" s="40" t="n">
        <v>111.471434003408</v>
      </c>
      <c r="AW29" s="40" t="n">
        <v>58.5070931654927</v>
      </c>
      <c r="AX29" s="40" t="n">
        <v>205.749951348739</v>
      </c>
      <c r="AY29" s="40" t="n">
        <v>131.295876554015</v>
      </c>
      <c r="AZ29" s="40" t="n">
        <v>185.227424282302</v>
      </c>
      <c r="BA29" s="40" t="n">
        <v>90.4601428040674</v>
      </c>
      <c r="BB29" s="40" t="n">
        <v>112.181668375799</v>
      </c>
      <c r="BC29" s="40" t="n">
        <v>119.454822933614</v>
      </c>
      <c r="BD29" s="40" t="n">
        <v>122.852625550393</v>
      </c>
      <c r="BE29" s="40" t="n">
        <v>85.9381806617651</v>
      </c>
      <c r="BF29" s="40" t="n">
        <v>178.109769607879</v>
      </c>
      <c r="BG29" s="40" t="n">
        <v>60.4553425368664</v>
      </c>
      <c r="BH29" s="40" t="n">
        <v>51.6686831629827</v>
      </c>
      <c r="BI29" s="41" t="n">
        <f aca="false">BI26/BI4*100</f>
        <v>217.360007403126</v>
      </c>
    </row>
    <row r="30" s="32" customFormat="true" ht="24" hidden="false" customHeight="true" outlineLevel="0" collapsed="false">
      <c r="A30" s="15" t="n">
        <v>28</v>
      </c>
      <c r="B30" s="39" t="s">
        <v>88</v>
      </c>
      <c r="C30" s="40" t="n">
        <v>3.18576748034754</v>
      </c>
      <c r="D30" s="40" t="n">
        <v>39.2199163250956</v>
      </c>
      <c r="E30" s="40" t="n">
        <v>28.4670372656887</v>
      </c>
      <c r="F30" s="40" t="n">
        <v>0.833335137089041</v>
      </c>
      <c r="G30" s="40" t="n">
        <v>-20.6363455196026</v>
      </c>
      <c r="H30" s="40" t="n">
        <v>0</v>
      </c>
      <c r="I30" s="40" t="n">
        <v>0</v>
      </c>
      <c r="J30" s="40"/>
      <c r="K30" s="40" t="n">
        <v>0</v>
      </c>
      <c r="L30" s="40" t="n">
        <v>0</v>
      </c>
      <c r="M30" s="40" t="n">
        <v>0</v>
      </c>
      <c r="N30" s="40" t="n">
        <v>12.5682174916072</v>
      </c>
      <c r="O30" s="40" t="n">
        <v>12.1442442398541</v>
      </c>
      <c r="P30" s="40" t="n">
        <v>7.7586440993572</v>
      </c>
      <c r="Q30" s="40" t="n">
        <v>19.9717765610128</v>
      </c>
      <c r="R30" s="40" t="n">
        <v>4.4775401978462</v>
      </c>
      <c r="S30" s="40" t="n">
        <v>15.6523547314108</v>
      </c>
      <c r="T30" s="40" t="n">
        <v>-1228.1768329004</v>
      </c>
      <c r="U30" s="40" t="n">
        <v>11.6232607523917</v>
      </c>
      <c r="V30" s="40" t="n">
        <v>-29.9547264660903</v>
      </c>
      <c r="W30" s="40" t="n">
        <v>24.4659280842029</v>
      </c>
      <c r="X30" s="40" t="n">
        <v>22.8498917403187</v>
      </c>
      <c r="Y30" s="40" t="n">
        <v>7.30782070346879</v>
      </c>
      <c r="Z30" s="40" t="n">
        <v>7.23595982595105</v>
      </c>
      <c r="AA30" s="40" t="n">
        <v>0</v>
      </c>
      <c r="AB30" s="40" t="n">
        <v>-13.8720625907464</v>
      </c>
      <c r="AC30" s="40" t="n">
        <v>251.084227345355</v>
      </c>
      <c r="AD30" s="40" t="n">
        <v>0</v>
      </c>
      <c r="AE30" s="40" t="n">
        <v>17.86167660174</v>
      </c>
      <c r="AF30" s="40" t="n">
        <v>18.4035982715341</v>
      </c>
      <c r="AG30" s="40" t="n">
        <v>10.7513994796582</v>
      </c>
      <c r="AH30" s="40" t="n">
        <v>-43.118874424902</v>
      </c>
      <c r="AI30" s="40" t="n">
        <v>-21.9104864713304</v>
      </c>
      <c r="AJ30" s="40" t="n">
        <v>0</v>
      </c>
      <c r="AK30" s="40" t="n">
        <v>20.6254814133383</v>
      </c>
      <c r="AL30" s="40" t="n">
        <v>16.6688370881625</v>
      </c>
      <c r="AM30" s="40" t="n">
        <v>6.83329790141829</v>
      </c>
      <c r="AN30" s="40" t="n">
        <v>19.9469873631155</v>
      </c>
      <c r="AO30" s="40" t="n">
        <v>21.7202183545502</v>
      </c>
      <c r="AP30" s="40" t="n">
        <v>23.7788158074723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1" t="n">
        <f aca="false">BI27/BI76*100</f>
        <v>15.3117665928671</v>
      </c>
    </row>
    <row r="31" s="32" customFormat="true" ht="12.75" hidden="false" customHeight="true" outlineLevel="0" collapsed="false">
      <c r="A31" s="15" t="n">
        <v>29</v>
      </c>
      <c r="B31" s="42" t="s">
        <v>89</v>
      </c>
      <c r="C31" s="19" t="n">
        <v>58700</v>
      </c>
      <c r="D31" s="19" t="n">
        <v>22720</v>
      </c>
      <c r="E31" s="19" t="n">
        <v>97654.68311</v>
      </c>
      <c r="F31" s="19" t="n">
        <v>221614.15344</v>
      </c>
      <c r="G31" s="19" t="n">
        <v>2028604.39743</v>
      </c>
      <c r="H31" s="19" t="n">
        <v>189002</v>
      </c>
      <c r="I31" s="19" t="n">
        <v>22099</v>
      </c>
      <c r="J31" s="19"/>
      <c r="K31" s="19" t="n">
        <v>99718.90966</v>
      </c>
      <c r="L31" s="30" t="n">
        <v>141622.717</v>
      </c>
      <c r="M31" s="19" t="n">
        <v>214164.2</v>
      </c>
      <c r="N31" s="19" t="n">
        <v>294321.361</v>
      </c>
      <c r="O31" s="19" t="n">
        <v>65715.00112</v>
      </c>
      <c r="P31" s="19" t="n">
        <v>147048.45</v>
      </c>
      <c r="Q31" s="19" t="n">
        <v>195558.43206</v>
      </c>
      <c r="R31" s="19" t="n">
        <v>336736.01173</v>
      </c>
      <c r="S31" s="19" t="n">
        <v>446103.01</v>
      </c>
      <c r="T31" s="19" t="n">
        <v>548517</v>
      </c>
      <c r="U31" s="19" t="n">
        <v>220887.21361</v>
      </c>
      <c r="V31" s="19" t="n">
        <v>63692</v>
      </c>
      <c r="W31" s="19" t="n">
        <v>21664.09</v>
      </c>
      <c r="X31" s="19" t="n">
        <v>81280.2</v>
      </c>
      <c r="Y31" s="19" t="n">
        <v>59755.493</v>
      </c>
      <c r="Z31" s="19" t="n">
        <v>249720.22</v>
      </c>
      <c r="AA31" s="19" t="n">
        <v>174920.04</v>
      </c>
      <c r="AB31" s="19" t="n">
        <v>172944.13538</v>
      </c>
      <c r="AC31" s="19" t="n">
        <v>44456.211</v>
      </c>
      <c r="AD31" s="19" t="n">
        <v>0</v>
      </c>
      <c r="AE31" s="19" t="n">
        <v>384387</v>
      </c>
      <c r="AF31" s="19" t="n">
        <v>0</v>
      </c>
      <c r="AG31" s="19" t="n">
        <v>417608.31266</v>
      </c>
      <c r="AH31" s="19" t="n">
        <v>194184.94141</v>
      </c>
      <c r="AI31" s="19" t="n">
        <v>676624.53793</v>
      </c>
      <c r="AJ31" s="19" t="n">
        <v>132017.49</v>
      </c>
      <c r="AK31" s="19" t="n">
        <v>138587.38</v>
      </c>
      <c r="AL31" s="19" t="n">
        <v>6200</v>
      </c>
      <c r="AM31" s="19" t="n">
        <v>169266</v>
      </c>
      <c r="AN31" s="19" t="n">
        <v>132901.4784</v>
      </c>
      <c r="AO31" s="19" t="n">
        <v>154751.45882</v>
      </c>
      <c r="AP31" s="19" t="n">
        <v>538111.53332</v>
      </c>
      <c r="AQ31" s="19" t="n">
        <v>38884.25</v>
      </c>
      <c r="AR31" s="19" t="n">
        <v>48724.35</v>
      </c>
      <c r="AS31" s="19" t="n">
        <v>73558</v>
      </c>
      <c r="AT31" s="19" t="n">
        <v>70718.12111</v>
      </c>
      <c r="AU31" s="19" t="n">
        <v>75557.19</v>
      </c>
      <c r="AV31" s="19" t="n">
        <v>0</v>
      </c>
      <c r="AW31" s="19" t="n">
        <v>56600.37541</v>
      </c>
      <c r="AX31" s="19" t="n">
        <v>150637</v>
      </c>
      <c r="AY31" s="19" t="n">
        <v>218.357</v>
      </c>
      <c r="AZ31" s="19" t="n">
        <v>76481.65</v>
      </c>
      <c r="BA31" s="19" t="n">
        <v>158516.10157</v>
      </c>
      <c r="BB31" s="19" t="n">
        <v>59193.07399</v>
      </c>
      <c r="BC31" s="19" t="n">
        <v>73184.74</v>
      </c>
      <c r="BD31" s="19" t="n">
        <v>62596.17</v>
      </c>
      <c r="BE31" s="19" t="n">
        <v>18995</v>
      </c>
      <c r="BF31" s="19" t="n">
        <v>69900</v>
      </c>
      <c r="BG31" s="19" t="n">
        <v>32311.08</v>
      </c>
      <c r="BH31" s="19" t="n">
        <v>0</v>
      </c>
      <c r="BI31" s="20" t="n">
        <f aca="false">SUM(C31:BH31)</f>
        <v>10229934.52116</v>
      </c>
    </row>
    <row r="32" s="22" customFormat="true" ht="12.75" hidden="false" customHeight="true" outlineLevel="0" collapsed="false">
      <c r="A32" s="15" t="n">
        <v>30</v>
      </c>
      <c r="B32" s="42" t="s">
        <v>90</v>
      </c>
      <c r="C32" s="19" t="n">
        <v>0</v>
      </c>
      <c r="D32" s="19" t="n">
        <v>22720</v>
      </c>
      <c r="E32" s="19" t="n">
        <v>80579.68311</v>
      </c>
      <c r="F32" s="19" t="n">
        <v>165228.01561</v>
      </c>
      <c r="G32" s="19" t="n">
        <v>413470.07424</v>
      </c>
      <c r="H32" s="19" t="n">
        <v>189002</v>
      </c>
      <c r="I32" s="19" t="n">
        <v>22099</v>
      </c>
      <c r="J32" s="19"/>
      <c r="K32" s="19" t="n">
        <v>99718.90966</v>
      </c>
      <c r="L32" s="30" t="n">
        <v>0</v>
      </c>
      <c r="M32" s="30" t="n">
        <v>214164.2</v>
      </c>
      <c r="N32" s="19" t="n">
        <v>198503.759</v>
      </c>
      <c r="O32" s="19" t="n">
        <v>0</v>
      </c>
      <c r="P32" s="19" t="n">
        <v>74462.48</v>
      </c>
      <c r="Q32" s="19" t="n">
        <v>183058.43206</v>
      </c>
      <c r="R32" s="19" t="n">
        <v>336736.01173</v>
      </c>
      <c r="S32" s="19" t="n">
        <v>325839.16</v>
      </c>
      <c r="T32" s="19" t="n">
        <v>499477</v>
      </c>
      <c r="U32" s="19" t="n">
        <v>199739.88007</v>
      </c>
      <c r="V32" s="19" t="n">
        <v>53692</v>
      </c>
      <c r="W32" s="19" t="n">
        <v>21664.09</v>
      </c>
      <c r="X32" s="19" t="n">
        <v>81280.2</v>
      </c>
      <c r="Y32" s="19" t="n">
        <v>59755.493</v>
      </c>
      <c r="Z32" s="19" t="n">
        <v>83437.57</v>
      </c>
      <c r="AA32" s="19" t="n">
        <v>0</v>
      </c>
      <c r="AB32" s="19" t="n">
        <v>86903.48367</v>
      </c>
      <c r="AC32" s="19" t="n">
        <v>9900</v>
      </c>
      <c r="AD32" s="19" t="n">
        <v>0</v>
      </c>
      <c r="AE32" s="19" t="n">
        <v>15269</v>
      </c>
      <c r="AF32" s="19" t="n">
        <v>0</v>
      </c>
      <c r="AG32" s="19" t="n">
        <v>251231.59267</v>
      </c>
      <c r="AH32" s="19" t="n">
        <v>170077.07141</v>
      </c>
      <c r="AI32" s="19" t="n">
        <v>676624.53793</v>
      </c>
      <c r="AJ32" s="19" t="n">
        <v>60574.49</v>
      </c>
      <c r="AK32" s="19" t="n">
        <v>73073.94</v>
      </c>
      <c r="AL32" s="19" t="n">
        <v>6200</v>
      </c>
      <c r="AM32" s="19" t="n">
        <v>169266</v>
      </c>
      <c r="AN32" s="19" t="n">
        <v>25842.07478</v>
      </c>
      <c r="AO32" s="19" t="n">
        <v>45905.78382</v>
      </c>
      <c r="AP32" s="19" t="n">
        <v>505298.77816</v>
      </c>
      <c r="AQ32" s="19" t="n">
        <v>38884.25</v>
      </c>
      <c r="AR32" s="19" t="n">
        <v>48724.35</v>
      </c>
      <c r="AS32" s="19" t="n">
        <v>68058</v>
      </c>
      <c r="AT32" s="19" t="n">
        <v>67654.362</v>
      </c>
      <c r="AU32" s="19" t="n">
        <v>75557.19</v>
      </c>
      <c r="AV32" s="19" t="n">
        <v>0</v>
      </c>
      <c r="AW32" s="19" t="n">
        <v>56600.37541</v>
      </c>
      <c r="AX32" s="19" t="n">
        <v>131556</v>
      </c>
      <c r="AY32" s="19" t="n">
        <v>218.357</v>
      </c>
      <c r="AZ32" s="19" t="n">
        <v>61481.65</v>
      </c>
      <c r="BA32" s="19" t="n">
        <v>28634.44202</v>
      </c>
      <c r="BB32" s="19" t="n">
        <v>59193.07399</v>
      </c>
      <c r="BC32" s="19" t="n">
        <v>51558.61</v>
      </c>
      <c r="BD32" s="19" t="n">
        <v>62596.17</v>
      </c>
      <c r="BE32" s="19" t="n">
        <v>17400</v>
      </c>
      <c r="BF32" s="19" t="n">
        <v>69900</v>
      </c>
      <c r="BG32" s="19" t="n">
        <v>0</v>
      </c>
      <c r="BH32" s="19" t="n">
        <v>0</v>
      </c>
      <c r="BI32" s="20" t="n">
        <f aca="false">SUM(C32:BH32)</f>
        <v>6258811.54134</v>
      </c>
    </row>
    <row r="33" s="22" customFormat="true" ht="12.75" hidden="false" customHeight="true" outlineLevel="0" collapsed="false">
      <c r="A33" s="15" t="n">
        <v>31</v>
      </c>
      <c r="B33" s="39" t="s">
        <v>91</v>
      </c>
      <c r="C33" s="25" t="n">
        <v>15.0899742930591</v>
      </c>
      <c r="D33" s="25" t="n">
        <v>4.71987404953777</v>
      </c>
      <c r="E33" s="25" t="n">
        <v>11.6947440364845</v>
      </c>
      <c r="F33" s="25" t="n">
        <v>6.04013882741091</v>
      </c>
      <c r="G33" s="25" t="n">
        <v>69.0597779297948</v>
      </c>
      <c r="H33" s="25" t="n">
        <v>69.6874055174143</v>
      </c>
      <c r="I33" s="25" t="n">
        <v>5.10443782813666</v>
      </c>
      <c r="J33" s="25"/>
      <c r="K33" s="25" t="n">
        <v>11.7268271526796</v>
      </c>
      <c r="L33" s="25" t="n">
        <v>6.7699702463078</v>
      </c>
      <c r="M33" s="25" t="n">
        <v>15.8299560195147</v>
      </c>
      <c r="N33" s="25" t="n">
        <v>16.0344558292679</v>
      </c>
      <c r="O33" s="25" t="n">
        <v>5.42762946825242</v>
      </c>
      <c r="P33" s="25" t="n">
        <v>11.8066904997494</v>
      </c>
      <c r="Q33" s="25" t="n">
        <v>11.9278242930957</v>
      </c>
      <c r="R33" s="25" t="n">
        <v>12.7923846697259</v>
      </c>
      <c r="S33" s="25" t="n">
        <v>17.0438845433545</v>
      </c>
      <c r="T33" s="25" t="n">
        <v>43.0651209240539</v>
      </c>
      <c r="U33" s="25" t="n">
        <v>7.89212445445672</v>
      </c>
      <c r="V33" s="25" t="n">
        <v>15.6028681526774</v>
      </c>
      <c r="W33" s="25" t="n">
        <v>8.44606757160125</v>
      </c>
      <c r="X33" s="25" t="n">
        <v>8.96983458012587</v>
      </c>
      <c r="Y33" s="25" t="n">
        <v>7.21349152142298</v>
      </c>
      <c r="Z33" s="25" t="n">
        <v>14.1334071569084</v>
      </c>
      <c r="AA33" s="25" t="n">
        <v>14.8004909579459</v>
      </c>
      <c r="AB33" s="25" t="n">
        <v>18.4804910389145</v>
      </c>
      <c r="AC33" s="25" t="n">
        <v>23.3832687956819</v>
      </c>
      <c r="AD33" s="25" t="n">
        <v>0</v>
      </c>
      <c r="AE33" s="25" t="n">
        <v>17.1473882136715</v>
      </c>
      <c r="AF33" s="25" t="n">
        <v>0</v>
      </c>
      <c r="AG33" s="25" t="n">
        <v>12.2383927848892</v>
      </c>
      <c r="AH33" s="25" t="n">
        <v>31.5642458085076</v>
      </c>
      <c r="AI33" s="25" t="n">
        <v>29.9690668737468</v>
      </c>
      <c r="AJ33" s="25" t="n">
        <v>20.2341780494384</v>
      </c>
      <c r="AK33" s="25" t="n">
        <v>16.1654927031816</v>
      </c>
      <c r="AL33" s="25" t="n">
        <v>3.40784213731944</v>
      </c>
      <c r="AM33" s="25" t="n">
        <v>5.64889393931809</v>
      </c>
      <c r="AN33" s="25" t="n">
        <v>26.1536773655789</v>
      </c>
      <c r="AO33" s="25" t="n">
        <v>19.3438266868467</v>
      </c>
      <c r="AP33" s="25" t="n">
        <v>17.6075049279849</v>
      </c>
      <c r="AQ33" s="25" t="n">
        <v>2.62884090630797</v>
      </c>
      <c r="AR33" s="25" t="n">
        <v>8.86059067112928</v>
      </c>
      <c r="AS33" s="25" t="n">
        <v>13.5426555712538</v>
      </c>
      <c r="AT33" s="25" t="n">
        <v>12.0947530083222</v>
      </c>
      <c r="AU33" s="25" t="n">
        <v>9.53159789229308</v>
      </c>
      <c r="AV33" s="25" t="n">
        <v>0</v>
      </c>
      <c r="AW33" s="25" t="n">
        <v>17.0740157558272</v>
      </c>
      <c r="AX33" s="25" t="n">
        <v>8.79591026404606</v>
      </c>
      <c r="AY33" s="25" t="n">
        <v>0.20677625277385</v>
      </c>
      <c r="AZ33" s="25" t="n">
        <v>4.56000915321002</v>
      </c>
      <c r="BA33" s="25" t="n">
        <v>21.6323724001602</v>
      </c>
      <c r="BB33" s="25" t="n">
        <v>11.4425529212264</v>
      </c>
      <c r="BC33" s="25" t="n">
        <v>7.45883761351123</v>
      </c>
      <c r="BD33" s="25" t="n">
        <v>9.90542446794924</v>
      </c>
      <c r="BE33" s="25" t="n">
        <v>3.19702775340139</v>
      </c>
      <c r="BF33" s="25" t="n">
        <v>7.7658059379569</v>
      </c>
      <c r="BG33" s="25" t="n">
        <v>9.343240712266</v>
      </c>
      <c r="BH33" s="25" t="n">
        <v>0</v>
      </c>
      <c r="BI33" s="26" t="n">
        <f aca="false">BI31/BI24*100</f>
        <v>15.4462025503808</v>
      </c>
    </row>
    <row r="34" s="22" customFormat="true" ht="12.75" hidden="false" customHeight="true" outlineLevel="0" collapsed="false">
      <c r="A34" s="15" t="n">
        <v>32</v>
      </c>
      <c r="B34" s="39" t="s">
        <v>92</v>
      </c>
      <c r="C34" s="25" t="n">
        <v>0</v>
      </c>
      <c r="D34" s="25" t="n">
        <v>4.71987404953777</v>
      </c>
      <c r="E34" s="25" t="n">
        <v>9.64990862190392</v>
      </c>
      <c r="F34" s="25" t="n">
        <v>4.50332317214666</v>
      </c>
      <c r="G34" s="25" t="n">
        <v>14.0757614169647</v>
      </c>
      <c r="H34" s="25" t="n">
        <v>69.6874055174143</v>
      </c>
      <c r="I34" s="25" t="n">
        <v>5.10443782813666</v>
      </c>
      <c r="J34" s="25"/>
      <c r="K34" s="25" t="n">
        <v>11.7268271526796</v>
      </c>
      <c r="L34" s="25" t="n">
        <v>0</v>
      </c>
      <c r="M34" s="25" t="n">
        <v>15.8299560195147</v>
      </c>
      <c r="N34" s="25" t="n">
        <v>10.8143688409661</v>
      </c>
      <c r="O34" s="25" t="n">
        <v>0</v>
      </c>
      <c r="P34" s="25" t="n">
        <v>5.97867883139049</v>
      </c>
      <c r="Q34" s="25" t="n">
        <v>11.1654035572926</v>
      </c>
      <c r="R34" s="25" t="n">
        <v>12.7923846697259</v>
      </c>
      <c r="S34" s="25" t="n">
        <v>12.4490642256452</v>
      </c>
      <c r="T34" s="25" t="n">
        <v>39.2148965369964</v>
      </c>
      <c r="U34" s="25" t="n">
        <v>7.13654704710049</v>
      </c>
      <c r="V34" s="25" t="n">
        <v>13.1531306420517</v>
      </c>
      <c r="W34" s="25" t="n">
        <v>8.44606757160125</v>
      </c>
      <c r="X34" s="25" t="n">
        <v>8.96983458012587</v>
      </c>
      <c r="Y34" s="25" t="n">
        <v>7.21349152142298</v>
      </c>
      <c r="Z34" s="25" t="n">
        <v>4.72231343137951</v>
      </c>
      <c r="AA34" s="25" t="n">
        <v>0</v>
      </c>
      <c r="AB34" s="25" t="n">
        <v>9.28634583465394</v>
      </c>
      <c r="AC34" s="25" t="n">
        <v>5.20724451926978</v>
      </c>
      <c r="AD34" s="25" t="n">
        <v>0</v>
      </c>
      <c r="AE34" s="25" t="n">
        <v>0.681145487840511</v>
      </c>
      <c r="AF34" s="25" t="n">
        <v>0</v>
      </c>
      <c r="AG34" s="25" t="n">
        <v>7.36257114108746</v>
      </c>
      <c r="AH34" s="25" t="n">
        <v>27.645575652757</v>
      </c>
      <c r="AI34" s="25" t="n">
        <v>29.9690668737468</v>
      </c>
      <c r="AJ34" s="25" t="n">
        <v>9.28418663249792</v>
      </c>
      <c r="AK34" s="25" t="n">
        <v>8.5236927335139</v>
      </c>
      <c r="AL34" s="25" t="n">
        <v>3.40784213731944</v>
      </c>
      <c r="AM34" s="25" t="n">
        <v>5.64889393931809</v>
      </c>
      <c r="AN34" s="25" t="n">
        <v>5.08546100758261</v>
      </c>
      <c r="AO34" s="25" t="n">
        <v>5.73819163262821</v>
      </c>
      <c r="AP34" s="25" t="n">
        <v>16.5338413612223</v>
      </c>
      <c r="AQ34" s="25" t="n">
        <v>2.62884090630797</v>
      </c>
      <c r="AR34" s="25" t="n">
        <v>8.86059067112928</v>
      </c>
      <c r="AS34" s="25" t="n">
        <v>12.5300586322139</v>
      </c>
      <c r="AT34" s="25" t="n">
        <v>11.570765533389</v>
      </c>
      <c r="AU34" s="25" t="n">
        <v>9.53159789229308</v>
      </c>
      <c r="AV34" s="25" t="n">
        <v>0</v>
      </c>
      <c r="AW34" s="25" t="n">
        <v>17.0740157558272</v>
      </c>
      <c r="AX34" s="25" t="n">
        <v>7.68174333461795</v>
      </c>
      <c r="AY34" s="25" t="n">
        <v>0.20677625277385</v>
      </c>
      <c r="AZ34" s="25" t="n">
        <v>3.66567518815892</v>
      </c>
      <c r="BA34" s="25" t="n">
        <v>3.90768450089531</v>
      </c>
      <c r="BB34" s="25" t="n">
        <v>11.4425529212264</v>
      </c>
      <c r="BC34" s="25" t="n">
        <v>5.25474709028626</v>
      </c>
      <c r="BD34" s="25" t="n">
        <v>9.90542446794924</v>
      </c>
      <c r="BE34" s="25" t="n">
        <v>2.92857504128372</v>
      </c>
      <c r="BF34" s="25" t="n">
        <v>7.7658059379569</v>
      </c>
      <c r="BG34" s="25" t="n">
        <v>0</v>
      </c>
      <c r="BH34" s="25" t="n">
        <v>0</v>
      </c>
      <c r="BI34" s="26" t="n">
        <f aca="false">BI32/BI24*100</f>
        <v>9.45019448484566</v>
      </c>
    </row>
    <row r="35" s="22" customFormat="true" ht="12.75" hidden="false" customHeight="true" outlineLevel="0" collapsed="false">
      <c r="A35" s="15" t="n">
        <v>33</v>
      </c>
      <c r="B35" s="36" t="s">
        <v>93</v>
      </c>
      <c r="C35" s="30" t="n">
        <v>3800</v>
      </c>
      <c r="D35" s="30" t="n">
        <v>3051.32975</v>
      </c>
      <c r="E35" s="30" t="n">
        <v>5121.5299137</v>
      </c>
      <c r="F35" s="30" t="n">
        <v>36263.3584013</v>
      </c>
      <c r="G35" s="30" t="n">
        <v>771.887646</v>
      </c>
      <c r="H35" s="30" t="n">
        <v>0</v>
      </c>
      <c r="I35" s="30" t="n">
        <v>4285</v>
      </c>
      <c r="J35" s="30"/>
      <c r="K35" s="30" t="n">
        <v>7245.3781407</v>
      </c>
      <c r="L35" s="19" t="n">
        <v>20297.95</v>
      </c>
      <c r="M35" s="19" t="n">
        <v>12637.82</v>
      </c>
      <c r="N35" s="19" t="n">
        <v>18174.2606849</v>
      </c>
      <c r="O35" s="19" t="n">
        <v>12047.20966</v>
      </c>
      <c r="P35" s="19" t="n">
        <v>12471.34457</v>
      </c>
      <c r="Q35" s="19" t="n">
        <v>67456.51716</v>
      </c>
      <c r="R35" s="19" t="n">
        <v>25049.38782</v>
      </c>
      <c r="S35" s="19" t="n">
        <v>25783.5436525</v>
      </c>
      <c r="T35" s="30" t="n">
        <v>9908</v>
      </c>
      <c r="U35" s="30" t="n">
        <v>27654.77796</v>
      </c>
      <c r="V35" s="30" t="n">
        <v>1323</v>
      </c>
      <c r="W35" s="30" t="n">
        <v>2070.84718</v>
      </c>
      <c r="X35" s="30" t="n">
        <v>8861.56</v>
      </c>
      <c r="Y35" s="30" t="n">
        <v>7429.8733425</v>
      </c>
      <c r="Z35" s="30" t="n">
        <v>16799.89</v>
      </c>
      <c r="AA35" s="30" t="n">
        <v>11261.1878171</v>
      </c>
      <c r="AB35" s="30" t="n">
        <v>4952.53284</v>
      </c>
      <c r="AC35" s="34" t="n">
        <v>599.8994317</v>
      </c>
      <c r="AD35" s="34" t="n">
        <v>887.5461474</v>
      </c>
      <c r="AE35" s="34" t="n">
        <v>16629</v>
      </c>
      <c r="AF35" s="34" t="n">
        <v>6019</v>
      </c>
      <c r="AG35" s="34" t="n">
        <v>33829.3367608081</v>
      </c>
      <c r="AH35" s="34" t="n">
        <v>2222.7258542</v>
      </c>
      <c r="AI35" s="34" t="n">
        <v>66.947135</v>
      </c>
      <c r="AJ35" s="34" t="n">
        <v>436</v>
      </c>
      <c r="AK35" s="34" t="n">
        <v>8766.02</v>
      </c>
      <c r="AL35" s="34" t="n">
        <v>1130.57</v>
      </c>
      <c r="AM35" s="30" t="n">
        <v>29644</v>
      </c>
      <c r="AN35" s="30" t="n">
        <v>5013.35</v>
      </c>
      <c r="AO35" s="30" t="n">
        <v>6040.68</v>
      </c>
      <c r="AP35" s="30" t="n">
        <v>29804.14559</v>
      </c>
      <c r="AQ35" s="30" t="n">
        <v>14230.74</v>
      </c>
      <c r="AR35" s="30" t="n">
        <v>5154.74</v>
      </c>
      <c r="AS35" s="30" t="n">
        <v>4663.24101</v>
      </c>
      <c r="AT35" s="30" t="n">
        <v>12601.3758318</v>
      </c>
      <c r="AU35" s="30" t="n">
        <v>7927.02</v>
      </c>
      <c r="AV35" s="30" t="n">
        <v>1482.806</v>
      </c>
      <c r="AW35" s="30" t="n">
        <v>2557.99322</v>
      </c>
      <c r="AX35" s="30" t="n">
        <v>16556</v>
      </c>
      <c r="AY35" s="30" t="n">
        <v>1041.0315196</v>
      </c>
      <c r="AZ35" s="30" t="n">
        <v>16661.24</v>
      </c>
      <c r="BA35" s="30" t="n">
        <v>7149.64675</v>
      </c>
      <c r="BB35" s="30" t="n">
        <v>5173.0653463</v>
      </c>
      <c r="BC35" s="19" t="n">
        <v>11895.51</v>
      </c>
      <c r="BD35" s="34" t="n">
        <v>6266.01</v>
      </c>
      <c r="BE35" s="34" t="n">
        <v>5498.23371</v>
      </c>
      <c r="BF35" s="19" t="n">
        <v>8706.0298995</v>
      </c>
      <c r="BG35" s="34" t="n">
        <v>3363.59</v>
      </c>
      <c r="BH35" s="19" t="n">
        <v>2570.84</v>
      </c>
      <c r="BI35" s="20" t="n">
        <f aca="false">SUM(C35:BH35)</f>
        <v>619306.520745008</v>
      </c>
    </row>
    <row r="36" s="23" customFormat="true" ht="12.75" hidden="false" customHeight="true" outlineLevel="0" collapsed="false">
      <c r="A36" s="15" t="n">
        <v>34</v>
      </c>
      <c r="B36" s="36" t="s">
        <v>94</v>
      </c>
      <c r="C36" s="30" t="n">
        <v>9200</v>
      </c>
      <c r="D36" s="30" t="n">
        <v>174335.80238</v>
      </c>
      <c r="E36" s="30" t="n">
        <v>295988.5325375</v>
      </c>
      <c r="F36" s="30" t="n">
        <v>29852.51907</v>
      </c>
      <c r="G36" s="30" t="n">
        <v>2860447.81655</v>
      </c>
      <c r="H36" s="30" t="n">
        <v>264592</v>
      </c>
      <c r="I36" s="30" t="n">
        <v>8233</v>
      </c>
      <c r="J36" s="30"/>
      <c r="K36" s="30" t="n">
        <v>90858.27861</v>
      </c>
      <c r="L36" s="19" t="n">
        <v>57441.161</v>
      </c>
      <c r="M36" s="19" t="n">
        <v>77948.27</v>
      </c>
      <c r="N36" s="19" t="n">
        <v>18129.58824</v>
      </c>
      <c r="O36" s="19" t="n">
        <v>4642.32622</v>
      </c>
      <c r="P36" s="19" t="n">
        <v>2272.67801</v>
      </c>
      <c r="Q36" s="19" t="n">
        <v>44462.58438</v>
      </c>
      <c r="R36" s="19" t="n">
        <v>135630.55449</v>
      </c>
      <c r="S36" s="19" t="n">
        <v>26950.7682175</v>
      </c>
      <c r="T36" s="19" t="n">
        <v>251648</v>
      </c>
      <c r="U36" s="19" t="n">
        <v>33353.05566</v>
      </c>
      <c r="V36" s="19" t="n">
        <v>264463</v>
      </c>
      <c r="W36" s="19" t="n">
        <v>49414.41611</v>
      </c>
      <c r="X36" s="19" t="n">
        <v>9743.11</v>
      </c>
      <c r="Y36" s="19" t="n">
        <v>75071.08785</v>
      </c>
      <c r="Z36" s="19" t="n">
        <v>83084.71</v>
      </c>
      <c r="AA36" s="19" t="n">
        <v>55726.0354229</v>
      </c>
      <c r="AB36" s="19" t="n">
        <v>382376.72614</v>
      </c>
      <c r="AC36" s="34" t="n">
        <v>68214.893785</v>
      </c>
      <c r="AD36" s="34" t="n">
        <v>11876.6425</v>
      </c>
      <c r="AE36" s="34" t="n">
        <v>282333</v>
      </c>
      <c r="AF36" s="34" t="n">
        <v>674</v>
      </c>
      <c r="AG36" s="34" t="n">
        <v>29347.0048891919</v>
      </c>
      <c r="AH36" s="34" t="n">
        <v>431967.77616</v>
      </c>
      <c r="AI36" s="34" t="n">
        <v>2249690.70469</v>
      </c>
      <c r="AJ36" s="34" t="n">
        <v>600408</v>
      </c>
      <c r="AK36" s="34" t="n">
        <v>13200</v>
      </c>
      <c r="AL36" s="34" t="n">
        <v>72660.65</v>
      </c>
      <c r="AM36" s="30" t="n">
        <v>29288</v>
      </c>
      <c r="AN36" s="30" t="n">
        <v>6821.05</v>
      </c>
      <c r="AO36" s="30" t="n">
        <v>162676.659579</v>
      </c>
      <c r="AP36" s="30" t="n">
        <v>26796.64263</v>
      </c>
      <c r="AQ36" s="30" t="n">
        <v>45993.98</v>
      </c>
      <c r="AR36" s="30" t="n">
        <v>17379.14</v>
      </c>
      <c r="AS36" s="30" t="n">
        <v>76833.77257</v>
      </c>
      <c r="AT36" s="30" t="n">
        <v>419071.86</v>
      </c>
      <c r="AU36" s="30" t="n">
        <v>0</v>
      </c>
      <c r="AV36" s="30" t="n">
        <v>2028.698</v>
      </c>
      <c r="AW36" s="30" t="n">
        <v>75409.04219</v>
      </c>
      <c r="AX36" s="30" t="n">
        <v>27362</v>
      </c>
      <c r="AY36" s="30" t="n">
        <v>1497.46565</v>
      </c>
      <c r="AZ36" s="30" t="n">
        <v>11101.4946</v>
      </c>
      <c r="BA36" s="30" t="n">
        <v>16660.21887</v>
      </c>
      <c r="BB36" s="30" t="n">
        <v>2859.617</v>
      </c>
      <c r="BC36" s="19" t="n">
        <v>9472.42</v>
      </c>
      <c r="BD36" s="34" t="n">
        <v>4373.92</v>
      </c>
      <c r="BE36" s="34" t="n">
        <v>35811.06236</v>
      </c>
      <c r="BF36" s="19" t="n">
        <v>31796.7622</v>
      </c>
      <c r="BG36" s="34" t="n">
        <v>9463.65</v>
      </c>
      <c r="BH36" s="19" t="n">
        <v>7268.02</v>
      </c>
      <c r="BI36" s="20" t="n">
        <f aca="false">SUM(C36:BH36)</f>
        <v>10086204.1685611</v>
      </c>
    </row>
    <row r="37" s="23" customFormat="true" ht="12.75" hidden="false" customHeight="true" outlineLevel="0" collapsed="false">
      <c r="A37" s="15" t="n">
        <v>35</v>
      </c>
      <c r="B37" s="29" t="s">
        <v>95</v>
      </c>
      <c r="C37" s="19" t="n">
        <v>13000</v>
      </c>
      <c r="D37" s="19" t="n">
        <v>177387.13213</v>
      </c>
      <c r="E37" s="19" t="n">
        <v>301110.0624512</v>
      </c>
      <c r="F37" s="19" t="n">
        <v>66115.8774713</v>
      </c>
      <c r="G37" s="19" t="n">
        <v>2861219.704196</v>
      </c>
      <c r="H37" s="19" t="n">
        <v>264592</v>
      </c>
      <c r="I37" s="19" t="n">
        <v>12518</v>
      </c>
      <c r="J37" s="19"/>
      <c r="K37" s="19" t="n">
        <v>98103.6567507</v>
      </c>
      <c r="L37" s="19" t="n">
        <v>77739.111</v>
      </c>
      <c r="M37" s="19" t="n">
        <v>90586.09</v>
      </c>
      <c r="N37" s="19" t="n">
        <v>36303.8489249</v>
      </c>
      <c r="O37" s="19" t="n">
        <v>16689.53588</v>
      </c>
      <c r="P37" s="19" t="n">
        <v>14744.02258</v>
      </c>
      <c r="Q37" s="19" t="n">
        <v>111919.10154</v>
      </c>
      <c r="R37" s="19" t="n">
        <v>160679.94231</v>
      </c>
      <c r="S37" s="19" t="n">
        <v>52734.31187</v>
      </c>
      <c r="T37" s="19" t="n">
        <v>261556</v>
      </c>
      <c r="U37" s="19" t="n">
        <v>61007.83362</v>
      </c>
      <c r="V37" s="19" t="n">
        <v>265786</v>
      </c>
      <c r="W37" s="19" t="n">
        <v>51485.26329</v>
      </c>
      <c r="X37" s="19" t="n">
        <v>18604.67</v>
      </c>
      <c r="Y37" s="19" t="n">
        <v>82500.9611925</v>
      </c>
      <c r="Z37" s="19" t="n">
        <v>99884.6</v>
      </c>
      <c r="AA37" s="19" t="n">
        <v>66987.22324</v>
      </c>
      <c r="AB37" s="19" t="n">
        <v>387329.25898</v>
      </c>
      <c r="AC37" s="19" t="n">
        <v>68814.7932167</v>
      </c>
      <c r="AD37" s="19" t="n">
        <v>12764.1886474</v>
      </c>
      <c r="AE37" s="19" t="n">
        <v>298962</v>
      </c>
      <c r="AF37" s="19" t="n">
        <v>6693</v>
      </c>
      <c r="AG37" s="19" t="n">
        <v>63176.34165</v>
      </c>
      <c r="AH37" s="19" t="n">
        <v>434190.5020142</v>
      </c>
      <c r="AI37" s="19" t="n">
        <v>2249757.651825</v>
      </c>
      <c r="AJ37" s="19" t="n">
        <v>600844</v>
      </c>
      <c r="AK37" s="19" t="n">
        <v>21966.02</v>
      </c>
      <c r="AL37" s="19" t="n">
        <v>73791.22</v>
      </c>
      <c r="AM37" s="19" t="n">
        <v>58932</v>
      </c>
      <c r="AN37" s="19" t="n">
        <v>11834.4</v>
      </c>
      <c r="AO37" s="19" t="n">
        <v>168717.339579</v>
      </c>
      <c r="AP37" s="19" t="n">
        <v>56600.78822</v>
      </c>
      <c r="AQ37" s="19" t="n">
        <v>60224.72</v>
      </c>
      <c r="AR37" s="19" t="n">
        <v>22533.88</v>
      </c>
      <c r="AS37" s="19" t="n">
        <v>81497.01358</v>
      </c>
      <c r="AT37" s="19" t="n">
        <v>431673.2358318</v>
      </c>
      <c r="AU37" s="19" t="n">
        <v>7927.02</v>
      </c>
      <c r="AV37" s="19" t="n">
        <v>3511.504</v>
      </c>
      <c r="AW37" s="19" t="n">
        <v>77967.03541</v>
      </c>
      <c r="AX37" s="19" t="n">
        <v>43918</v>
      </c>
      <c r="AY37" s="19" t="n">
        <v>2538.4971696</v>
      </c>
      <c r="AZ37" s="19" t="n">
        <v>27762.7346</v>
      </c>
      <c r="BA37" s="19" t="n">
        <v>23809.86562</v>
      </c>
      <c r="BB37" s="19" t="n">
        <v>8032.6823463</v>
      </c>
      <c r="BC37" s="19" t="n">
        <v>21367.93</v>
      </c>
      <c r="BD37" s="19" t="n">
        <v>10639.93</v>
      </c>
      <c r="BE37" s="19" t="n">
        <v>41309.29607</v>
      </c>
      <c r="BF37" s="19" t="n">
        <v>40502.7920995</v>
      </c>
      <c r="BG37" s="19" t="n">
        <v>12827.24</v>
      </c>
      <c r="BH37" s="19" t="n">
        <v>9838.86</v>
      </c>
      <c r="BI37" s="43" t="n">
        <f aca="false">BI35+BI36</f>
        <v>10705510.6893061</v>
      </c>
    </row>
    <row r="38" s="21" customFormat="true" ht="12.75" hidden="false" customHeight="true" outlineLevel="0" collapsed="false">
      <c r="A38" s="15" t="n">
        <v>36</v>
      </c>
      <c r="B38" s="37" t="s">
        <v>96</v>
      </c>
      <c r="C38" s="27" t="n">
        <v>94.33</v>
      </c>
      <c r="D38" s="27" t="n">
        <v>116.61</v>
      </c>
      <c r="E38" s="27" t="n">
        <v>53.37</v>
      </c>
      <c r="F38" s="27" t="n">
        <v>93.14</v>
      </c>
      <c r="G38" s="27" t="n">
        <v>198.65</v>
      </c>
      <c r="H38" s="27" t="n">
        <v>535.47</v>
      </c>
      <c r="I38" s="27" t="n">
        <v>90.31</v>
      </c>
      <c r="J38" s="27"/>
      <c r="K38" s="27" t="n">
        <v>86.61</v>
      </c>
      <c r="L38" s="27" t="n">
        <v>90.4</v>
      </c>
      <c r="M38" s="27" t="n">
        <v>90.77</v>
      </c>
      <c r="N38" s="27" t="n">
        <v>80.43</v>
      </c>
      <c r="O38" s="27" t="n">
        <v>90.88</v>
      </c>
      <c r="P38" s="27" t="n">
        <v>85.91</v>
      </c>
      <c r="Q38" s="27" t="n">
        <v>82.51</v>
      </c>
      <c r="R38" s="27" t="n">
        <v>213.64</v>
      </c>
      <c r="S38" s="27" t="n">
        <v>84.44</v>
      </c>
      <c r="T38" s="27" t="n">
        <v>98.36</v>
      </c>
      <c r="U38" s="27" t="n">
        <v>92.64</v>
      </c>
      <c r="V38" s="27" t="n">
        <v>146.68</v>
      </c>
      <c r="W38" s="27" t="n">
        <v>117.1</v>
      </c>
      <c r="X38" s="27" t="n">
        <v>74.78</v>
      </c>
      <c r="Y38" s="27" t="n">
        <v>73.3</v>
      </c>
      <c r="Z38" s="27" t="n">
        <v>84.54</v>
      </c>
      <c r="AA38" s="27" t="n">
        <v>83.35</v>
      </c>
      <c r="AB38" s="27" t="n">
        <v>104.09</v>
      </c>
      <c r="AC38" s="27" t="n">
        <v>102.18</v>
      </c>
      <c r="AD38" s="27" t="n">
        <v>134.95</v>
      </c>
      <c r="AE38" s="27" t="n">
        <v>91.99</v>
      </c>
      <c r="AF38" s="27" t="n">
        <v>89.36</v>
      </c>
      <c r="AG38" s="27" t="n">
        <v>85.63</v>
      </c>
      <c r="AH38" s="27" t="n">
        <v>140.42</v>
      </c>
      <c r="AI38" s="27" t="n">
        <v>159.32</v>
      </c>
      <c r="AJ38" s="27" t="n">
        <v>150.96</v>
      </c>
      <c r="AK38" s="27" t="n">
        <v>94.8</v>
      </c>
      <c r="AL38" s="27" t="n">
        <v>63.82</v>
      </c>
      <c r="AM38" s="27" t="n">
        <v>85.49</v>
      </c>
      <c r="AN38" s="27" t="n">
        <v>85.83</v>
      </c>
      <c r="AO38" s="27" t="n">
        <v>79.58</v>
      </c>
      <c r="AP38" s="27" t="n">
        <v>79.45</v>
      </c>
      <c r="AQ38" s="27" t="n">
        <v>83.9</v>
      </c>
      <c r="AR38" s="27" t="n">
        <v>83.05</v>
      </c>
      <c r="AS38" s="27" t="n">
        <v>92.5</v>
      </c>
      <c r="AT38" s="27" t="n">
        <v>129.94</v>
      </c>
      <c r="AU38" s="27" t="n">
        <v>90.3</v>
      </c>
      <c r="AV38" s="27" t="n">
        <v>110.55</v>
      </c>
      <c r="AW38" s="27" t="n">
        <v>127.29</v>
      </c>
      <c r="AX38" s="27" t="n">
        <v>71.19</v>
      </c>
      <c r="AY38" s="27" t="n">
        <v>96.83</v>
      </c>
      <c r="AZ38" s="27" t="n">
        <v>90.18</v>
      </c>
      <c r="BA38" s="27" t="n">
        <v>73.61</v>
      </c>
      <c r="BB38" s="27" t="n">
        <v>104.39</v>
      </c>
      <c r="BC38" s="27" t="n">
        <v>99.96</v>
      </c>
      <c r="BD38" s="27" t="n">
        <v>90.43</v>
      </c>
      <c r="BE38" s="27" t="n">
        <v>99.28</v>
      </c>
      <c r="BF38" s="27" t="n">
        <v>84.57</v>
      </c>
      <c r="BG38" s="27" t="n">
        <v>83.47</v>
      </c>
      <c r="BH38" s="27" t="n">
        <v>71.32</v>
      </c>
      <c r="BI38" s="28" t="n">
        <f aca="false">BI24/BI14*100</f>
        <v>93.8131646521795</v>
      </c>
    </row>
    <row r="39" s="21" customFormat="true" ht="12.75" hidden="false" customHeight="true" outlineLevel="0" collapsed="false">
      <c r="A39" s="15" t="n">
        <v>37</v>
      </c>
      <c r="B39" s="37" t="s">
        <v>97</v>
      </c>
      <c r="C39" s="27" t="n">
        <v>94.3258971871969</v>
      </c>
      <c r="D39" s="27" t="n">
        <v>116.614579054851</v>
      </c>
      <c r="E39" s="27" t="n">
        <v>53.3719623555426</v>
      </c>
      <c r="F39" s="27" t="n">
        <v>93.1405618174342</v>
      </c>
      <c r="G39" s="27" t="n">
        <v>194.072782932556</v>
      </c>
      <c r="H39" s="27" t="n">
        <v>535.466929911155</v>
      </c>
      <c r="I39" s="27" t="n">
        <v>90.3111075880714</v>
      </c>
      <c r="J39" s="27"/>
      <c r="K39" s="27" t="n">
        <v>86.6144514671932</v>
      </c>
      <c r="L39" s="27" t="n">
        <v>90.3992649533873</v>
      </c>
      <c r="M39" s="27" t="n">
        <v>90.7692902438499</v>
      </c>
      <c r="N39" s="27" t="n">
        <v>76.5753316121515</v>
      </c>
      <c r="O39" s="27" t="n">
        <v>90.8752022878751</v>
      </c>
      <c r="P39" s="27" t="n">
        <v>85.9106443627026</v>
      </c>
      <c r="Q39" s="27" t="n">
        <v>82.5060214233955</v>
      </c>
      <c r="R39" s="27" t="n">
        <v>213.635143311369</v>
      </c>
      <c r="S39" s="27" t="n">
        <v>84.4421555827636</v>
      </c>
      <c r="T39" s="27" t="n">
        <v>98.3602151783191</v>
      </c>
      <c r="U39" s="27" t="n">
        <v>92.6388665748574</v>
      </c>
      <c r="V39" s="27" t="n">
        <v>146.682453385461</v>
      </c>
      <c r="W39" s="27" t="n">
        <v>117.099411328799</v>
      </c>
      <c r="X39" s="27" t="n">
        <v>74.7809025547887</v>
      </c>
      <c r="Y39" s="27" t="n">
        <v>73.3005154072716</v>
      </c>
      <c r="Z39" s="27" t="n">
        <v>84.5378186666427</v>
      </c>
      <c r="AA39" s="27" t="n">
        <v>83.3526768786342</v>
      </c>
      <c r="AB39" s="27" t="n">
        <v>99.6570203411916</v>
      </c>
      <c r="AC39" s="27" t="n">
        <v>102.179980205609</v>
      </c>
      <c r="AD39" s="27" t="n">
        <v>134.947647230876</v>
      </c>
      <c r="AE39" s="27" t="n">
        <v>88.100109571727</v>
      </c>
      <c r="AF39" s="27" t="n">
        <v>89.3624971087296</v>
      </c>
      <c r="AG39" s="27" t="n">
        <v>85.6317715479331</v>
      </c>
      <c r="AH39" s="27" t="n">
        <v>137.809971353384</v>
      </c>
      <c r="AI39" s="27" t="n">
        <v>155.233122952335</v>
      </c>
      <c r="AJ39" s="27" t="n">
        <v>130.138745940943</v>
      </c>
      <c r="AK39" s="27" t="n">
        <v>94.8024385826553</v>
      </c>
      <c r="AL39" s="27" t="n">
        <v>63.8187292022008</v>
      </c>
      <c r="AM39" s="27" t="n">
        <v>85.4935850815877</v>
      </c>
      <c r="AN39" s="27" t="n">
        <v>85.8342230743499</v>
      </c>
      <c r="AO39" s="27" t="n">
        <v>79.5773576120668</v>
      </c>
      <c r="AP39" s="27" t="n">
        <v>66.6288417008739</v>
      </c>
      <c r="AQ39" s="27" t="n">
        <v>83.8977737999477</v>
      </c>
      <c r="AR39" s="27" t="n">
        <v>83.0522914490991</v>
      </c>
      <c r="AS39" s="27" t="n">
        <v>92.5021016193279</v>
      </c>
      <c r="AT39" s="27" t="n">
        <v>129.938851802638</v>
      </c>
      <c r="AU39" s="27" t="n">
        <v>90.2970228688881</v>
      </c>
      <c r="AV39" s="27" t="n">
        <v>110.548631238954</v>
      </c>
      <c r="AW39" s="27" t="n">
        <v>127.288855191395</v>
      </c>
      <c r="AX39" s="27" t="n">
        <v>67.012834559399</v>
      </c>
      <c r="AY39" s="27" t="n">
        <v>96.8302214807133</v>
      </c>
      <c r="AZ39" s="27" t="n">
        <v>90.1812952740427</v>
      </c>
      <c r="BA39" s="27" t="n">
        <v>73.6129247502045</v>
      </c>
      <c r="BB39" s="27" t="n">
        <v>104.392013831361</v>
      </c>
      <c r="BC39" s="27" t="n">
        <v>99.9584046235457</v>
      </c>
      <c r="BD39" s="27" t="n">
        <v>90.4274900542585</v>
      </c>
      <c r="BE39" s="27" t="n">
        <v>99.2810623121252</v>
      </c>
      <c r="BF39" s="27" t="n">
        <v>84.5721817718492</v>
      </c>
      <c r="BG39" s="27" t="n">
        <v>83.4675229313424</v>
      </c>
      <c r="BH39" s="27" t="n">
        <v>71.3198425001186</v>
      </c>
      <c r="BI39" s="28" t="n">
        <f aca="false">BI24/BI20*100</f>
        <v>92.1140605424578</v>
      </c>
    </row>
    <row r="40" s="21" customFormat="true" ht="12.75" hidden="false" customHeight="true" outlineLevel="0" collapsed="false">
      <c r="A40" s="15" t="n">
        <v>38</v>
      </c>
      <c r="B40" s="37" t="s">
        <v>98</v>
      </c>
      <c r="C40" s="25" t="n">
        <v>61.395202020202</v>
      </c>
      <c r="D40" s="25" t="n">
        <v>103.437250369153</v>
      </c>
      <c r="E40" s="25" t="n">
        <v>53.3633849165427</v>
      </c>
      <c r="F40" s="25" t="n">
        <v>76.869708587117</v>
      </c>
      <c r="G40" s="25" t="n">
        <v>339.877752381689</v>
      </c>
      <c r="H40" s="25" t="n">
        <v>154.19435900643</v>
      </c>
      <c r="I40" s="25" t="n">
        <v>64.7420185999632</v>
      </c>
      <c r="J40" s="25"/>
      <c r="K40" s="25" t="n">
        <v>75.5015227941655</v>
      </c>
      <c r="L40" s="25" t="n">
        <v>79.2563870513183</v>
      </c>
      <c r="M40" s="25" t="n">
        <v>82.0402345803069</v>
      </c>
      <c r="N40" s="25" t="n">
        <v>69.3634939276362</v>
      </c>
      <c r="O40" s="25" t="n">
        <v>75.3845355291994</v>
      </c>
      <c r="P40" s="25" t="n">
        <v>73.5161185093158</v>
      </c>
      <c r="Q40" s="25" t="n">
        <v>66.2507047686132</v>
      </c>
      <c r="R40" s="25" t="n">
        <v>73.4690597216605</v>
      </c>
      <c r="S40" s="25" t="n">
        <v>72.6269938475053</v>
      </c>
      <c r="T40" s="25" t="n">
        <v>102.232005865141</v>
      </c>
      <c r="U40" s="25" t="n">
        <v>79.5554393541755</v>
      </c>
      <c r="V40" s="25" t="n">
        <v>184.99700891886</v>
      </c>
      <c r="W40" s="25" t="n">
        <v>83.057252602987</v>
      </c>
      <c r="X40" s="25" t="n">
        <v>63.10681181655</v>
      </c>
      <c r="Y40" s="25" t="n">
        <v>59.1589749416938</v>
      </c>
      <c r="Z40" s="25" t="n">
        <v>71.8840635370848</v>
      </c>
      <c r="AA40" s="25" t="n">
        <v>70.4404498282145</v>
      </c>
      <c r="AB40" s="25" t="n">
        <v>138.185844067448</v>
      </c>
      <c r="AC40" s="25" t="n">
        <v>93.5466020796905</v>
      </c>
      <c r="AD40" s="25" t="n">
        <v>94.192517384167</v>
      </c>
      <c r="AE40" s="25" t="n">
        <v>82.7934519133427</v>
      </c>
      <c r="AF40" s="25" t="n">
        <v>77.6175144880876</v>
      </c>
      <c r="AG40" s="25" t="n">
        <v>77.6498383254964</v>
      </c>
      <c r="AH40" s="25" t="n">
        <v>299.269600280485</v>
      </c>
      <c r="AI40" s="25" t="n">
        <v>1547.83444471429</v>
      </c>
      <c r="AJ40" s="25" t="n">
        <v>678.484150802911</v>
      </c>
      <c r="AK40" s="25" t="n">
        <v>73.320669858381</v>
      </c>
      <c r="AL40" s="25" t="n">
        <v>53.4435270852378</v>
      </c>
      <c r="AM40" s="25" t="n">
        <v>76.7752865386227</v>
      </c>
      <c r="AN40" s="25" t="n">
        <v>72.8131610024977</v>
      </c>
      <c r="AO40" s="25" t="n">
        <v>58.0163256459423</v>
      </c>
      <c r="AP40" s="25" t="n">
        <v>70.9749145285743</v>
      </c>
      <c r="AQ40" s="25" t="n">
        <v>75.3700772829156</v>
      </c>
      <c r="AR40" s="25" t="n">
        <v>64.459038031038</v>
      </c>
      <c r="AS40" s="25" t="n">
        <v>77.750811402577</v>
      </c>
      <c r="AT40" s="25" t="n">
        <v>326.678838805744</v>
      </c>
      <c r="AU40" s="25" t="n">
        <v>72.5617646048007</v>
      </c>
      <c r="AV40" s="25" t="n">
        <v>74.6113101841232</v>
      </c>
      <c r="AW40" s="25" t="n">
        <v>70.5235998284942</v>
      </c>
      <c r="AX40" s="25" t="n">
        <v>62.86556684289</v>
      </c>
      <c r="AY40" s="25" t="n">
        <v>72.8598581754812</v>
      </c>
      <c r="AZ40" s="25" t="n">
        <v>78.5139027951044</v>
      </c>
      <c r="BA40" s="25" t="n">
        <v>58.9951687974682</v>
      </c>
      <c r="BB40" s="25" t="n">
        <v>72.1417232091866</v>
      </c>
      <c r="BC40" s="25" t="n">
        <v>78.7024577452107</v>
      </c>
      <c r="BD40" s="25" t="n">
        <v>69.1647143512224</v>
      </c>
      <c r="BE40" s="25" t="n">
        <v>74.139684748908</v>
      </c>
      <c r="BF40" s="25" t="n">
        <v>72.0120671809978</v>
      </c>
      <c r="BG40" s="25" t="n">
        <v>62.3862874626966</v>
      </c>
      <c r="BH40" s="25" t="n">
        <v>53.2610910485493</v>
      </c>
      <c r="BI40" s="26" t="n">
        <f aca="false">BI24/(BI14+BI4)*100</f>
        <v>81.5158933482673</v>
      </c>
    </row>
    <row r="41" s="21" customFormat="true" ht="12.75" hidden="false" customHeight="true" outlineLevel="0" collapsed="false">
      <c r="A41" s="15" t="n">
        <v>39</v>
      </c>
      <c r="B41" s="37" t="s">
        <v>99</v>
      </c>
      <c r="C41" s="25" t="n">
        <v>2.36401028277635</v>
      </c>
      <c r="D41" s="25" t="n">
        <v>36.6113904160576</v>
      </c>
      <c r="E41" s="25" t="n">
        <v>38.6665545821421</v>
      </c>
      <c r="F41" s="25" t="n">
        <v>1.16347909006995</v>
      </c>
      <c r="G41" s="25" t="n">
        <v>97.3782228023224</v>
      </c>
      <c r="H41" s="25" t="n">
        <v>97.533681889578</v>
      </c>
      <c r="I41" s="25" t="n">
        <v>3.79916708435638</v>
      </c>
      <c r="J41" s="25"/>
      <c r="K41" s="25" t="n">
        <v>14.7952004262169</v>
      </c>
      <c r="L41" s="25" t="n">
        <v>2.7458169076548</v>
      </c>
      <c r="M41" s="25" t="n">
        <v>11.7705573884597</v>
      </c>
      <c r="N41" s="25" t="n">
        <v>0.98768937752056</v>
      </c>
      <c r="O41" s="25" t="n">
        <v>0.49792459875555</v>
      </c>
      <c r="P41" s="25" t="n">
        <v>0.182475951767295</v>
      </c>
      <c r="Q41" s="25" t="n">
        <v>3.05426261427237</v>
      </c>
      <c r="R41" s="25" t="n">
        <v>4.83898555572776</v>
      </c>
      <c r="S41" s="25" t="n">
        <v>2.22810523005919</v>
      </c>
      <c r="T41" s="25" t="n">
        <v>22.210864164963</v>
      </c>
      <c r="U41" s="25" t="n">
        <v>1.19167815059634</v>
      </c>
      <c r="V41" s="25" t="n">
        <v>67.5973219469534</v>
      </c>
      <c r="W41" s="25" t="n">
        <v>19.2649462927584</v>
      </c>
      <c r="X41" s="25" t="n">
        <v>2.20657167001035</v>
      </c>
      <c r="Y41" s="25" t="n">
        <v>10.3089512434106</v>
      </c>
      <c r="Z41" s="25" t="n">
        <v>4.9177110655991</v>
      </c>
      <c r="AA41" s="25" t="n">
        <v>4.7158299263611</v>
      </c>
      <c r="AB41" s="25" t="n">
        <v>47.0781483302873</v>
      </c>
      <c r="AC41" s="25" t="n">
        <v>68.4464928566646</v>
      </c>
      <c r="AD41" s="25" t="n">
        <v>14.6856536358648</v>
      </c>
      <c r="AE41" s="25" t="n">
        <v>25.8169262579377</v>
      </c>
      <c r="AF41" s="25" t="n">
        <v>0.138709142193463</v>
      </c>
      <c r="AG41" s="25" t="n">
        <v>0.733942679442207</v>
      </c>
      <c r="AH41" s="25" t="n">
        <v>70.4458239549315</v>
      </c>
      <c r="AI41" s="25" t="n">
        <v>99.7034776226179</v>
      </c>
      <c r="AJ41" s="25" t="n">
        <v>93.3156358820933</v>
      </c>
      <c r="AK41" s="25" t="n">
        <v>4.09808877781922</v>
      </c>
      <c r="AL41" s="25" t="n">
        <v>39.9464617007188</v>
      </c>
      <c r="AM41" s="25" t="n">
        <v>1.06900009845</v>
      </c>
      <c r="AN41" s="25" t="n">
        <v>1.34231382111168</v>
      </c>
      <c r="AO41" s="25" t="n">
        <v>24.4919249096102</v>
      </c>
      <c r="AP41" s="25" t="n">
        <v>2.47809089195167</v>
      </c>
      <c r="AQ41" s="25" t="n">
        <v>3.79048513363652</v>
      </c>
      <c r="AR41" s="25" t="n">
        <v>6.26030313135179</v>
      </c>
      <c r="AS41" s="25" t="n">
        <v>14.1457532580488</v>
      </c>
      <c r="AT41" s="25" t="n">
        <v>71.6728691300232</v>
      </c>
      <c r="AU41" s="25" t="n">
        <v>0</v>
      </c>
      <c r="AV41" s="25" t="n">
        <v>4.09971348470381</v>
      </c>
      <c r="AW41" s="25" t="n">
        <v>22.8358182693912</v>
      </c>
      <c r="AX41" s="25" t="n">
        <v>3.32603440423221</v>
      </c>
      <c r="AY41" s="25" t="n">
        <v>1.41804629924645</v>
      </c>
      <c r="AZ41" s="25" t="n">
        <v>0.661896245574096</v>
      </c>
      <c r="BA41" s="25" t="n">
        <v>2.43021407634572</v>
      </c>
      <c r="BB41" s="25" t="n">
        <v>0.570937500743625</v>
      </c>
      <c r="BC41" s="25" t="n">
        <v>0.965409309512407</v>
      </c>
      <c r="BD41" s="25" t="n">
        <v>0.492726908508738</v>
      </c>
      <c r="BE41" s="25" t="n">
        <v>7.45982747737638</v>
      </c>
      <c r="BF41" s="25" t="n">
        <v>3.27705480748587</v>
      </c>
      <c r="BG41" s="25" t="n">
        <v>2.73655847983529</v>
      </c>
      <c r="BH41" s="25" t="n">
        <v>4.97166342985608</v>
      </c>
      <c r="BI41" s="26" t="n">
        <f aca="false">BI23/BI24*100</f>
        <v>16.5439892125391</v>
      </c>
    </row>
    <row r="42" s="23" customFormat="true" ht="12.75" hidden="false" customHeight="true" outlineLevel="0" collapsed="false">
      <c r="A42" s="15" t="n">
        <v>40</v>
      </c>
      <c r="B42" s="37" t="s">
        <v>100</v>
      </c>
      <c r="C42" s="25" t="n">
        <v>3.34190231362468</v>
      </c>
      <c r="D42" s="25" t="n">
        <v>36.850568735137</v>
      </c>
      <c r="E42" s="25" t="n">
        <v>36.0597668747752</v>
      </c>
      <c r="F42" s="25" t="n">
        <v>1.80200168817675</v>
      </c>
      <c r="G42" s="25" t="n">
        <v>97.404500172857</v>
      </c>
      <c r="H42" s="25" t="n">
        <v>97.5583856290605</v>
      </c>
      <c r="I42" s="25" t="n">
        <v>2.8914137622795</v>
      </c>
      <c r="J42" s="25"/>
      <c r="K42" s="25" t="n">
        <v>11.5368752996178</v>
      </c>
      <c r="L42" s="25" t="n">
        <v>3.71615147338558</v>
      </c>
      <c r="M42" s="25" t="n">
        <v>6.69567472378577</v>
      </c>
      <c r="N42" s="25" t="n">
        <v>1.97781248374536</v>
      </c>
      <c r="O42" s="25" t="n">
        <v>1.37844655268788</v>
      </c>
      <c r="P42" s="25" t="n">
        <v>1.18381466328531</v>
      </c>
      <c r="Q42" s="25" t="n">
        <v>6.8263554997244</v>
      </c>
      <c r="R42" s="25" t="n">
        <v>6.10412774142792</v>
      </c>
      <c r="S42" s="25" t="n">
        <v>2.01477574200975</v>
      </c>
      <c r="T42" s="25" t="n">
        <v>20.5352628421942</v>
      </c>
      <c r="U42" s="25" t="n">
        <v>2.17976137123055</v>
      </c>
      <c r="V42" s="25" t="n">
        <v>65.1105933999172</v>
      </c>
      <c r="W42" s="25" t="n">
        <v>20.0722953370772</v>
      </c>
      <c r="X42" s="25" t="n">
        <v>2.05315454831349</v>
      </c>
      <c r="Y42" s="25" t="n">
        <v>9.9592515130173</v>
      </c>
      <c r="Z42" s="25" t="n">
        <v>5.65316545254097</v>
      </c>
      <c r="AA42" s="25" t="n">
        <v>5.66798287870002</v>
      </c>
      <c r="AB42" s="25" t="n">
        <v>41.3892895758585</v>
      </c>
      <c r="AC42" s="25" t="n">
        <v>36.1955004871055</v>
      </c>
      <c r="AD42" s="25" t="n">
        <v>12.2694286320942</v>
      </c>
      <c r="AE42" s="25" t="n">
        <v>13.3366047112303</v>
      </c>
      <c r="AF42" s="25" t="n">
        <v>1.11050273768044</v>
      </c>
      <c r="AG42" s="25" t="n">
        <v>1.85144035783249</v>
      </c>
      <c r="AH42" s="25" t="n">
        <v>70.5765114111456</v>
      </c>
      <c r="AI42" s="25" t="n">
        <v>99.6463086064464</v>
      </c>
      <c r="AJ42" s="25" t="n">
        <v>92.090710677326</v>
      </c>
      <c r="AK42" s="25" t="n">
        <v>2.56222129336698</v>
      </c>
      <c r="AL42" s="25" t="n">
        <v>40.559488529066</v>
      </c>
      <c r="AM42" s="25" t="n">
        <v>1.96673057573224</v>
      </c>
      <c r="AN42" s="25" t="n">
        <v>2.32889116916856</v>
      </c>
      <c r="AO42" s="25" t="n">
        <v>21.0895522456959</v>
      </c>
      <c r="AP42" s="25" t="n">
        <v>1.85202991536483</v>
      </c>
      <c r="AQ42" s="25" t="n">
        <v>4.07160244847061</v>
      </c>
      <c r="AR42" s="25" t="n">
        <v>4.09781735235763</v>
      </c>
      <c r="AS42" s="25" t="n">
        <v>15.0042957258181</v>
      </c>
      <c r="AT42" s="25" t="n">
        <v>73.8280526368586</v>
      </c>
      <c r="AU42" s="25" t="n">
        <v>0.999999697238146</v>
      </c>
      <c r="AV42" s="25" t="n">
        <v>2.27370740011046</v>
      </c>
      <c r="AW42" s="25" t="n">
        <v>23.5194622188016</v>
      </c>
      <c r="AX42" s="25" t="n">
        <v>2.56443494610471</v>
      </c>
      <c r="AY42" s="25" t="n">
        <v>2.40386583625399</v>
      </c>
      <c r="AZ42" s="25" t="n">
        <v>1.65527710103195</v>
      </c>
      <c r="BA42" s="25" t="n">
        <v>3.2492842984923</v>
      </c>
      <c r="BB42" s="25" t="n">
        <v>1.55278965343929</v>
      </c>
      <c r="BC42" s="25" t="n">
        <v>2.17777531226968</v>
      </c>
      <c r="BD42" s="25" t="n">
        <v>1.68369762813391</v>
      </c>
      <c r="BE42" s="25" t="n">
        <v>6.95272261170124</v>
      </c>
      <c r="BF42" s="25" t="n">
        <v>4.49981149342104</v>
      </c>
      <c r="BG42" s="25" t="n">
        <v>3.70919173837603</v>
      </c>
      <c r="BH42" s="25" t="n">
        <v>3.63683207052132</v>
      </c>
      <c r="BI42" s="26" t="n">
        <f aca="false">BI37/BI24*100</f>
        <v>16.1642761417732</v>
      </c>
    </row>
    <row r="43" s="23" customFormat="true" ht="12.75" hidden="false" customHeight="true" outlineLevel="0" collapsed="false">
      <c r="A43" s="15" t="n">
        <v>41</v>
      </c>
      <c r="B43" s="37" t="s">
        <v>101</v>
      </c>
      <c r="C43" s="25" t="n">
        <v>1.00051605564976</v>
      </c>
      <c r="D43" s="25" t="n">
        <v>1.00000000042604</v>
      </c>
      <c r="E43" s="25" t="n">
        <v>0.999999994200953</v>
      </c>
      <c r="F43" s="25" t="n">
        <v>0.999999999944848</v>
      </c>
      <c r="G43" s="25" t="n">
        <v>1.00227321215313</v>
      </c>
      <c r="H43" s="25" t="n">
        <v>0</v>
      </c>
      <c r="I43" s="25" t="n">
        <v>1.02883869682032</v>
      </c>
      <c r="J43" s="25"/>
      <c r="K43" s="25" t="n">
        <v>0.999999999986198</v>
      </c>
      <c r="L43" s="25" t="n">
        <v>0.997694840108652</v>
      </c>
      <c r="M43" s="25" t="n">
        <v>1.05874522059323</v>
      </c>
      <c r="N43" s="25" t="n">
        <v>1</v>
      </c>
      <c r="O43" s="25" t="n">
        <v>1.00000000300485</v>
      </c>
      <c r="P43" s="25" t="n">
        <v>1.00316925416238</v>
      </c>
      <c r="Q43" s="25" t="n">
        <v>4.24404404647229</v>
      </c>
      <c r="R43" s="25" t="n">
        <v>0.999999999916166</v>
      </c>
      <c r="S43" s="25" t="n">
        <v>1.00753932101845</v>
      </c>
      <c r="T43" s="25" t="n">
        <v>1.00000605574923</v>
      </c>
      <c r="U43" s="25" t="n">
        <v>1.00000000216599</v>
      </c>
      <c r="V43" s="25" t="n">
        <v>1.00022680880018</v>
      </c>
      <c r="W43" s="25" t="n">
        <v>1.00000002950483</v>
      </c>
      <c r="X43" s="25" t="n">
        <v>1.00000041753388</v>
      </c>
      <c r="Y43" s="25" t="n">
        <v>1</v>
      </c>
      <c r="Z43" s="25" t="n">
        <v>0.999999934523385</v>
      </c>
      <c r="AA43" s="25" t="n">
        <v>1.00000000033744</v>
      </c>
      <c r="AB43" s="25" t="n">
        <v>0.999999999697124</v>
      </c>
      <c r="AC43" s="25" t="n">
        <v>1.0000082657871</v>
      </c>
      <c r="AD43" s="25" t="n">
        <v>1</v>
      </c>
      <c r="AE43" s="25" t="n">
        <v>0.999978351542092</v>
      </c>
      <c r="AF43" s="25" t="n">
        <v>1.00005981417729</v>
      </c>
      <c r="AG43" s="25" t="n">
        <v>0.998729695835124</v>
      </c>
      <c r="AH43" s="25" t="n">
        <v>1.22249449927585</v>
      </c>
      <c r="AI43" s="25" t="n">
        <v>0.99999999999999</v>
      </c>
      <c r="AJ43" s="25" t="n">
        <v>0.999724846372558</v>
      </c>
      <c r="AK43" s="25" t="n">
        <v>1.06620436527105</v>
      </c>
      <c r="AL43" s="25" t="n">
        <v>1.03477668650148</v>
      </c>
      <c r="AM43" s="25" t="n">
        <v>0.999995614646137</v>
      </c>
      <c r="AN43" s="25" t="n">
        <v>1.00000011389591</v>
      </c>
      <c r="AO43" s="25" t="n">
        <v>1.00000016483909</v>
      </c>
      <c r="AP43" s="25" t="n">
        <v>0.99999999985908</v>
      </c>
      <c r="AQ43" s="25" t="n">
        <v>1.0000000843245</v>
      </c>
      <c r="AR43" s="25" t="n">
        <v>0.999999631407346</v>
      </c>
      <c r="AS43" s="25" t="n">
        <v>1.00000000040744</v>
      </c>
      <c r="AT43" s="25" t="n">
        <v>7.60819553779672</v>
      </c>
      <c r="AU43" s="25" t="n">
        <v>0.999999697238146</v>
      </c>
      <c r="AV43" s="25" t="n">
        <v>1.00116541313202</v>
      </c>
      <c r="AW43" s="25" t="n">
        <v>1</v>
      </c>
      <c r="AX43" s="25" t="n">
        <v>0.999988523929721</v>
      </c>
      <c r="AY43" s="25" t="n">
        <v>1</v>
      </c>
      <c r="AZ43" s="25" t="n">
        <v>0.999999816700351</v>
      </c>
      <c r="BA43" s="25" t="n">
        <v>1.00000000044757</v>
      </c>
      <c r="BB43" s="25" t="n">
        <v>1.00574215914736</v>
      </c>
      <c r="BC43" s="25" t="n">
        <v>1.22418420966907</v>
      </c>
      <c r="BD43" s="25" t="n">
        <v>0.996463942184446</v>
      </c>
      <c r="BE43" s="25" t="n">
        <v>0.999999999708997</v>
      </c>
      <c r="BF43" s="25" t="n">
        <v>1</v>
      </c>
      <c r="BG43" s="25" t="n">
        <v>0.999998810795833</v>
      </c>
      <c r="BH43" s="25" t="n">
        <v>1.00000089465002</v>
      </c>
      <c r="BI43" s="26" t="n">
        <f aca="false">BI35/BI22*100</f>
        <v>1.12046140836945</v>
      </c>
    </row>
    <row r="44" s="44" customFormat="true" ht="12.75" hidden="false" customHeight="true" outlineLevel="0" collapsed="false">
      <c r="A44" s="15" t="n">
        <v>42</v>
      </c>
      <c r="B44" s="38" t="s">
        <v>102</v>
      </c>
      <c r="C44" s="19" t="n">
        <v>1300</v>
      </c>
      <c r="D44" s="19" t="n">
        <v>5762.75745</v>
      </c>
      <c r="E44" s="19" t="n">
        <v>3150.73</v>
      </c>
      <c r="F44" s="19" t="n">
        <v>68206.66738</v>
      </c>
      <c r="G44" s="19" t="n">
        <v>4108.33644</v>
      </c>
      <c r="H44" s="19" t="n">
        <v>942</v>
      </c>
      <c r="I44" s="19" t="n">
        <v>4620</v>
      </c>
      <c r="J44" s="19"/>
      <c r="K44" s="19" t="n">
        <v>5549.93179</v>
      </c>
      <c r="L44" s="19" t="n">
        <v>26708.7</v>
      </c>
      <c r="M44" s="19" t="n">
        <v>6108.64</v>
      </c>
      <c r="N44" s="19" t="n">
        <v>62488.4517</v>
      </c>
      <c r="O44" s="19" t="n">
        <v>11872.78333</v>
      </c>
      <c r="P44" s="19" t="n">
        <v>13691.99572</v>
      </c>
      <c r="Q44" s="19" t="n">
        <v>4981.05841</v>
      </c>
      <c r="R44" s="19" t="n">
        <v>4378.18354</v>
      </c>
      <c r="S44" s="19" t="n">
        <v>24234.43491</v>
      </c>
      <c r="T44" s="19" t="n">
        <v>3642</v>
      </c>
      <c r="U44" s="19" t="n">
        <v>47029.17627</v>
      </c>
      <c r="V44" s="19" t="n">
        <v>2966</v>
      </c>
      <c r="W44" s="19" t="n">
        <v>3835.01741</v>
      </c>
      <c r="X44" s="19" t="n">
        <v>13536.69</v>
      </c>
      <c r="Y44" s="19" t="n">
        <v>2361.09809</v>
      </c>
      <c r="Z44" s="19" t="n">
        <v>12409.41</v>
      </c>
      <c r="AA44" s="19" t="n">
        <v>12460.532</v>
      </c>
      <c r="AB44" s="19" t="n">
        <v>33227.77567</v>
      </c>
      <c r="AC44" s="19" t="n">
        <v>2369.605</v>
      </c>
      <c r="AD44" s="19" t="n">
        <v>8142.17101</v>
      </c>
      <c r="AE44" s="19" t="n">
        <v>45475</v>
      </c>
      <c r="AF44" s="19" t="n">
        <v>8684</v>
      </c>
      <c r="AG44" s="19" t="n">
        <v>56514.98539</v>
      </c>
      <c r="AH44" s="19" t="n">
        <v>1456.729</v>
      </c>
      <c r="AI44" s="19" t="n">
        <v>1426.81</v>
      </c>
      <c r="AJ44" s="19" t="n">
        <v>641</v>
      </c>
      <c r="AK44" s="19" t="n">
        <v>5824.89</v>
      </c>
      <c r="AL44" s="19" t="n">
        <v>2060.93</v>
      </c>
      <c r="AM44" s="19" t="n">
        <v>93337</v>
      </c>
      <c r="AN44" s="19" t="n">
        <v>11490.01</v>
      </c>
      <c r="AO44" s="19" t="n">
        <v>9761.61</v>
      </c>
      <c r="AP44" s="19" t="n">
        <v>132100.679</v>
      </c>
      <c r="AQ44" s="19" t="n">
        <v>17368.64</v>
      </c>
      <c r="AR44" s="19" t="n">
        <v>3014.99</v>
      </c>
      <c r="AS44" s="19" t="n">
        <v>5352.033</v>
      </c>
      <c r="AT44" s="19" t="n">
        <v>1263.6899</v>
      </c>
      <c r="AU44" s="19" t="n">
        <v>13118.21678</v>
      </c>
      <c r="AV44" s="19" t="n">
        <v>2637.48</v>
      </c>
      <c r="AW44" s="19" t="n">
        <v>1388.22</v>
      </c>
      <c r="AX44" s="19" t="n">
        <v>54909</v>
      </c>
      <c r="AY44" s="19" t="n">
        <v>1182.50884999752</v>
      </c>
      <c r="AZ44" s="19" t="n">
        <v>37016.4</v>
      </c>
      <c r="BA44" s="19" t="n">
        <v>18445.19</v>
      </c>
      <c r="BB44" s="19" t="n">
        <v>1374.16679</v>
      </c>
      <c r="BC44" s="19" t="n">
        <v>4190.99</v>
      </c>
      <c r="BD44" s="19" t="n">
        <v>6495.26</v>
      </c>
      <c r="BE44" s="19" t="n">
        <v>3487.5955</v>
      </c>
      <c r="BF44" s="19" t="n">
        <v>9649.631</v>
      </c>
      <c r="BG44" s="19" t="n">
        <v>2154.61</v>
      </c>
      <c r="BH44" s="19" t="n">
        <v>11897.03</v>
      </c>
      <c r="BI44" s="20" t="n">
        <f aca="false">SUM(C44:BH44)</f>
        <v>953803.441329998</v>
      </c>
    </row>
    <row r="45" s="44" customFormat="true" ht="12.75" hidden="false" customHeight="true" outlineLevel="0" collapsed="false">
      <c r="A45" s="15" t="n">
        <v>43</v>
      </c>
      <c r="B45" s="38" t="s">
        <v>103</v>
      </c>
      <c r="C45" s="19" t="n">
        <v>15800</v>
      </c>
      <c r="D45" s="19" t="n">
        <v>58756.96292</v>
      </c>
      <c r="E45" s="19" t="n">
        <v>83056.03</v>
      </c>
      <c r="F45" s="19" t="n">
        <v>98671.50087</v>
      </c>
      <c r="G45" s="19" t="n">
        <v>90224.76858</v>
      </c>
      <c r="H45" s="19" t="n">
        <v>6614</v>
      </c>
      <c r="I45" s="19" t="n">
        <v>40234</v>
      </c>
      <c r="J45" s="19"/>
      <c r="K45" s="19" t="n">
        <v>66492.04031</v>
      </c>
      <c r="L45" s="30" t="n">
        <v>64664.23</v>
      </c>
      <c r="M45" s="19" t="n">
        <v>112609.93</v>
      </c>
      <c r="N45" s="19" t="n">
        <v>92767.30336</v>
      </c>
      <c r="O45" s="19" t="n">
        <v>28197.6923</v>
      </c>
      <c r="P45" s="19" t="n">
        <v>86120.46121</v>
      </c>
      <c r="Q45" s="19" t="n">
        <v>40112.94398</v>
      </c>
      <c r="R45" s="19" t="n">
        <v>85371.03272</v>
      </c>
      <c r="S45" s="19" t="n">
        <v>127026.15502</v>
      </c>
      <c r="T45" s="19" t="n">
        <v>87497</v>
      </c>
      <c r="U45" s="19" t="n">
        <v>245816.73311</v>
      </c>
      <c r="V45" s="19" t="n">
        <v>13896</v>
      </c>
      <c r="W45" s="19" t="n">
        <v>9745.5159</v>
      </c>
      <c r="X45" s="19" t="n">
        <v>105286.74</v>
      </c>
      <c r="Y45" s="19" t="n">
        <v>22604.14413</v>
      </c>
      <c r="Z45" s="19" t="n">
        <v>161022.17</v>
      </c>
      <c r="AA45" s="19" t="n">
        <v>58349.48393</v>
      </c>
      <c r="AB45" s="19" t="n">
        <v>57851.24461</v>
      </c>
      <c r="AC45" s="19" t="n">
        <v>13400</v>
      </c>
      <c r="AD45" s="19" t="n">
        <v>0</v>
      </c>
      <c r="AE45" s="19" t="n">
        <v>69920</v>
      </c>
      <c r="AF45" s="19" t="n">
        <v>55353</v>
      </c>
      <c r="AG45" s="19" t="n">
        <v>97898.81736</v>
      </c>
      <c r="AH45" s="19" t="n">
        <v>81.52464</v>
      </c>
      <c r="AI45" s="19" t="n">
        <v>8117.34818</v>
      </c>
      <c r="AJ45" s="19" t="n">
        <v>13774</v>
      </c>
      <c r="AK45" s="19" t="n">
        <v>20233.42</v>
      </c>
      <c r="AL45" s="19" t="n">
        <v>16961.13</v>
      </c>
      <c r="AM45" s="19" t="n">
        <v>130396</v>
      </c>
      <c r="AN45" s="19" t="n">
        <v>12423.148</v>
      </c>
      <c r="AO45" s="19" t="n">
        <v>69282.35</v>
      </c>
      <c r="AP45" s="19" t="n">
        <v>122920.28123</v>
      </c>
      <c r="AQ45" s="19" t="n">
        <v>41601.92</v>
      </c>
      <c r="AR45" s="19" t="n">
        <v>32060.41</v>
      </c>
      <c r="AS45" s="19" t="n">
        <v>38029.51106</v>
      </c>
      <c r="AT45" s="19" t="n">
        <v>0.74314</v>
      </c>
      <c r="AU45" s="19" t="n">
        <v>27453.3827</v>
      </c>
      <c r="AV45" s="19" t="n">
        <v>160.329</v>
      </c>
      <c r="AW45" s="19" t="n">
        <v>12292.54633</v>
      </c>
      <c r="AX45" s="19" t="n">
        <v>33036</v>
      </c>
      <c r="AY45" s="19" t="n">
        <v>0</v>
      </c>
      <c r="AZ45" s="19" t="n">
        <v>66694.96</v>
      </c>
      <c r="BA45" s="19" t="n">
        <v>36003.61335</v>
      </c>
      <c r="BB45" s="19" t="n">
        <v>8284.1898</v>
      </c>
      <c r="BC45" s="19" t="n">
        <v>51923.64</v>
      </c>
      <c r="BD45" s="19" t="n">
        <v>18213</v>
      </c>
      <c r="BE45" s="19" t="n">
        <v>29261.56821</v>
      </c>
      <c r="BF45" s="19" t="n">
        <v>49797.82064</v>
      </c>
      <c r="BG45" s="19" t="n">
        <v>80869.53</v>
      </c>
      <c r="BH45" s="19" t="n">
        <v>18567.89</v>
      </c>
      <c r="BI45" s="20" t="n">
        <f aca="false">SUM(C45:BH45)</f>
        <v>3033800.15659</v>
      </c>
    </row>
    <row r="46" s="22" customFormat="true" ht="12.75" hidden="false" customHeight="true" outlineLevel="0" collapsed="false">
      <c r="A46" s="15" t="n">
        <v>44</v>
      </c>
      <c r="B46" s="38" t="s">
        <v>104</v>
      </c>
      <c r="C46" s="19" t="n">
        <v>272700</v>
      </c>
      <c r="D46" s="19" t="n">
        <v>145990.54291</v>
      </c>
      <c r="E46" s="19" t="n">
        <v>1007707.03</v>
      </c>
      <c r="F46" s="19" t="n">
        <v>895172.86102</v>
      </c>
      <c r="G46" s="19" t="n">
        <v>112392.40745</v>
      </c>
      <c r="H46" s="19" t="n">
        <v>74646</v>
      </c>
      <c r="I46" s="19" t="n">
        <v>191563</v>
      </c>
      <c r="J46" s="19"/>
      <c r="K46" s="19" t="n">
        <v>296213.23205</v>
      </c>
      <c r="L46" s="30" t="n">
        <v>613178.17</v>
      </c>
      <c r="M46" s="19" t="n">
        <v>319169.59</v>
      </c>
      <c r="N46" s="19" t="n">
        <v>450415.34875</v>
      </c>
      <c r="O46" s="19" t="n">
        <v>333547.69079</v>
      </c>
      <c r="P46" s="19" t="n">
        <v>349357.11882</v>
      </c>
      <c r="Q46" s="19" t="n">
        <v>764300.51581</v>
      </c>
      <c r="R46" s="19" t="n">
        <v>967127.11061</v>
      </c>
      <c r="S46" s="19" t="n">
        <v>781248.27371</v>
      </c>
      <c r="T46" s="19" t="n">
        <v>185316</v>
      </c>
      <c r="U46" s="19" t="n">
        <v>551615.03015</v>
      </c>
      <c r="V46" s="19" t="n">
        <v>64268</v>
      </c>
      <c r="W46" s="19" t="n">
        <v>92161.05298</v>
      </c>
      <c r="X46" s="19" t="n">
        <v>422781.15</v>
      </c>
      <c r="Y46" s="19" t="n">
        <v>518302.18811</v>
      </c>
      <c r="Z46" s="19" t="n">
        <v>717346.13</v>
      </c>
      <c r="AA46" s="19" t="n">
        <v>393790.27706</v>
      </c>
      <c r="AB46" s="19" t="n">
        <v>92256.22858</v>
      </c>
      <c r="AC46" s="19" t="n">
        <v>37189.42811</v>
      </c>
      <c r="AD46" s="19" t="n">
        <v>12893.30301</v>
      </c>
      <c r="AE46" s="19" t="n">
        <v>580428</v>
      </c>
      <c r="AF46" s="19" t="n">
        <v>190885</v>
      </c>
      <c r="AG46" s="19" t="n">
        <v>872097.80346</v>
      </c>
      <c r="AH46" s="19" t="n">
        <v>8441.29142</v>
      </c>
      <c r="AI46" s="19" t="n">
        <v>73699.67046</v>
      </c>
      <c r="AJ46" s="19" t="n">
        <v>44717</v>
      </c>
      <c r="AK46" s="19" t="n">
        <v>231709.24</v>
      </c>
      <c r="AL46" s="19" t="n">
        <v>216278.17</v>
      </c>
      <c r="AM46" s="19" t="n">
        <v>923129</v>
      </c>
      <c r="AN46" s="19" t="n">
        <v>168706.254</v>
      </c>
      <c r="AO46" s="19" t="n">
        <v>478805.41</v>
      </c>
      <c r="AP46" s="19" t="n">
        <v>1617450.43667</v>
      </c>
      <c r="AQ46" s="19" t="n">
        <v>350817.71</v>
      </c>
      <c r="AR46" s="19" t="n">
        <v>262913.6</v>
      </c>
      <c r="AS46" s="19" t="n">
        <v>211096.89639</v>
      </c>
      <c r="AT46" s="19" t="n">
        <v>24088.99054</v>
      </c>
      <c r="AU46" s="19" t="n">
        <v>140324.12478</v>
      </c>
      <c r="AV46" s="19" t="n">
        <v>49518.917</v>
      </c>
      <c r="AW46" s="19" t="n">
        <v>169145.20204</v>
      </c>
      <c r="AX46" s="19" t="n">
        <v>859703</v>
      </c>
      <c r="AY46" s="19" t="n">
        <v>43085.2505100002</v>
      </c>
      <c r="AZ46" s="19" t="n">
        <v>474580.97</v>
      </c>
      <c r="BA46" s="19" t="n">
        <v>428759.49468</v>
      </c>
      <c r="BB46" s="19" t="n">
        <v>176859.15149</v>
      </c>
      <c r="BC46" s="19" t="n">
        <v>217389.58</v>
      </c>
      <c r="BD46" s="19" t="n">
        <v>259443.72</v>
      </c>
      <c r="BE46" s="19" t="n">
        <v>170057.86705</v>
      </c>
      <c r="BF46" s="19" t="n">
        <v>346749.44084</v>
      </c>
      <c r="BG46" s="19" t="n">
        <v>198193.16</v>
      </c>
      <c r="BH46" s="19" t="n">
        <v>221233.34</v>
      </c>
      <c r="BI46" s="20" t="n">
        <f aca="false">SUM(C46:BH46)</f>
        <v>20672955.37125</v>
      </c>
    </row>
    <row r="47" s="22" customFormat="true" ht="12.75" hidden="false" customHeight="true" outlineLevel="0" collapsed="false">
      <c r="A47" s="15" t="n">
        <v>45</v>
      </c>
      <c r="B47" s="38" t="s">
        <v>105</v>
      </c>
      <c r="C47" s="19" t="n">
        <v>20000</v>
      </c>
      <c r="D47" s="19" t="n">
        <v>12450</v>
      </c>
      <c r="E47" s="19" t="n">
        <v>10</v>
      </c>
      <c r="F47" s="19" t="n">
        <v>136318.983</v>
      </c>
      <c r="G47" s="19" t="n">
        <v>10913.52</v>
      </c>
      <c r="H47" s="19" t="n">
        <v>0</v>
      </c>
      <c r="I47" s="19" t="n">
        <v>0</v>
      </c>
      <c r="J47" s="19"/>
      <c r="K47" s="19" t="n">
        <v>20000</v>
      </c>
      <c r="L47" s="19" t="n">
        <v>0</v>
      </c>
      <c r="M47" s="19" t="n">
        <v>20295</v>
      </c>
      <c r="N47" s="19" t="n">
        <v>106662.89545</v>
      </c>
      <c r="O47" s="19" t="n">
        <v>40000</v>
      </c>
      <c r="P47" s="19" t="n">
        <v>37799.7412</v>
      </c>
      <c r="Q47" s="19" t="n">
        <v>73625</v>
      </c>
      <c r="R47" s="19" t="n">
        <v>154550</v>
      </c>
      <c r="S47" s="19" t="n">
        <v>138722.91</v>
      </c>
      <c r="T47" s="30" t="n">
        <v>0</v>
      </c>
      <c r="U47" s="30" t="n">
        <v>50000</v>
      </c>
      <c r="V47" s="30" t="n">
        <v>15000</v>
      </c>
      <c r="W47" s="30" t="n">
        <v>3200</v>
      </c>
      <c r="X47" s="30" t="n">
        <v>29935</v>
      </c>
      <c r="Y47" s="30" t="n">
        <v>0</v>
      </c>
      <c r="Z47" s="30" t="n">
        <v>0</v>
      </c>
      <c r="AA47" s="30" t="n">
        <v>30000</v>
      </c>
      <c r="AB47" s="30" t="n">
        <v>1600</v>
      </c>
      <c r="AC47" s="34" t="n">
        <v>0</v>
      </c>
      <c r="AD47" s="34" t="n">
        <v>0</v>
      </c>
      <c r="AE47" s="34" t="n">
        <v>119955</v>
      </c>
      <c r="AF47" s="34" t="n">
        <v>0</v>
      </c>
      <c r="AG47" s="34" t="n">
        <v>120550</v>
      </c>
      <c r="AH47" s="34" t="n">
        <v>0</v>
      </c>
      <c r="AI47" s="34" t="n">
        <v>0</v>
      </c>
      <c r="AJ47" s="34" t="n">
        <v>0</v>
      </c>
      <c r="AK47" s="34" t="n">
        <v>40000</v>
      </c>
      <c r="AL47" s="34" t="n">
        <v>0</v>
      </c>
      <c r="AM47" s="34" t="n">
        <v>550</v>
      </c>
      <c r="AN47" s="34" t="n">
        <v>0</v>
      </c>
      <c r="AO47" s="34" t="n">
        <v>30492.11</v>
      </c>
      <c r="AP47" s="34" t="n">
        <v>58792.6</v>
      </c>
      <c r="AQ47" s="30" t="n">
        <v>59017.22</v>
      </c>
      <c r="AR47" s="30" t="n">
        <v>25000</v>
      </c>
      <c r="AS47" s="30" t="n">
        <v>0</v>
      </c>
      <c r="AT47" s="30" t="n">
        <v>0</v>
      </c>
      <c r="AU47" s="30" t="n">
        <v>37500</v>
      </c>
      <c r="AV47" s="30" t="n">
        <v>0</v>
      </c>
      <c r="AW47" s="30" t="n">
        <v>4550</v>
      </c>
      <c r="AX47" s="30" t="n">
        <v>117673</v>
      </c>
      <c r="AY47" s="30" t="n">
        <v>0</v>
      </c>
      <c r="AZ47" s="30" t="n">
        <v>0</v>
      </c>
      <c r="BA47" s="30" t="n">
        <v>20000</v>
      </c>
      <c r="BB47" s="30" t="n">
        <v>17000</v>
      </c>
      <c r="BC47" s="30" t="n">
        <v>10000</v>
      </c>
      <c r="BD47" s="19" t="n">
        <v>20000</v>
      </c>
      <c r="BE47" s="19" t="n">
        <v>3450</v>
      </c>
      <c r="BF47" s="19" t="n">
        <v>3000</v>
      </c>
      <c r="BG47" s="19" t="n">
        <v>6000</v>
      </c>
      <c r="BH47" s="19" t="n">
        <v>5000</v>
      </c>
      <c r="BI47" s="20" t="n">
        <f aca="false">SUM(C47:BH47)</f>
        <v>1599612.97965</v>
      </c>
    </row>
    <row r="48" s="23" customFormat="true" ht="12.75" hidden="false" customHeight="true" outlineLevel="0" collapsed="false">
      <c r="A48" s="15" t="n">
        <v>46</v>
      </c>
      <c r="B48" s="45" t="s">
        <v>106</v>
      </c>
      <c r="C48" s="30" t="n">
        <v>294000</v>
      </c>
      <c r="D48" s="30" t="n">
        <v>164203.30036</v>
      </c>
      <c r="E48" s="30" t="n">
        <v>1010867.76</v>
      </c>
      <c r="F48" s="30" t="n">
        <v>1099698.5114</v>
      </c>
      <c r="G48" s="30" t="n">
        <v>92508.1276</v>
      </c>
      <c r="H48" s="30" t="n">
        <v>75588</v>
      </c>
      <c r="I48" s="30" t="n">
        <v>196183</v>
      </c>
      <c r="J48" s="30"/>
      <c r="K48" s="30" t="n">
        <v>321763.16384</v>
      </c>
      <c r="L48" s="30" t="n">
        <v>639886.87</v>
      </c>
      <c r="M48" s="30" t="n">
        <v>345573.23</v>
      </c>
      <c r="N48" s="30" t="n">
        <v>504566.6959</v>
      </c>
      <c r="O48" s="30" t="n">
        <v>385420.47412</v>
      </c>
      <c r="P48" s="30" t="n">
        <v>400848.85574</v>
      </c>
      <c r="Q48" s="30" t="n">
        <v>842906.57422</v>
      </c>
      <c r="R48" s="30" t="n">
        <v>1126055.29415</v>
      </c>
      <c r="S48" s="30" t="n">
        <v>944205.61862</v>
      </c>
      <c r="T48" s="30" t="n">
        <v>188958</v>
      </c>
      <c r="U48" s="30" t="n">
        <v>648644.20642</v>
      </c>
      <c r="V48" s="30" t="n">
        <v>82234</v>
      </c>
      <c r="W48" s="30" t="n">
        <v>99196.07039</v>
      </c>
      <c r="X48" s="30" t="n">
        <v>466252.84</v>
      </c>
      <c r="Y48" s="30" t="n">
        <v>520663.2862</v>
      </c>
      <c r="Z48" s="30" t="n">
        <v>729755.54</v>
      </c>
      <c r="AA48" s="30" t="n">
        <v>436250.80906</v>
      </c>
      <c r="AB48" s="30" t="n">
        <v>87084.00425</v>
      </c>
      <c r="AC48" s="30" t="n">
        <v>39559.03311</v>
      </c>
      <c r="AD48" s="30" t="n">
        <v>21035.47402</v>
      </c>
      <c r="AE48" s="30" t="n">
        <v>638358</v>
      </c>
      <c r="AF48" s="30" t="n">
        <v>199569</v>
      </c>
      <c r="AG48" s="30" t="n">
        <v>1049162.78885</v>
      </c>
      <c r="AH48" s="30" t="n">
        <v>1598.02042</v>
      </c>
      <c r="AI48" s="30" t="n">
        <v>37776.48046</v>
      </c>
      <c r="AJ48" s="30" t="n">
        <v>-23797</v>
      </c>
      <c r="AK48" s="30" t="n">
        <v>277534.13</v>
      </c>
      <c r="AL48" s="30" t="n">
        <v>218339.1</v>
      </c>
      <c r="AM48" s="30" t="n">
        <v>1017016</v>
      </c>
      <c r="AN48" s="30" t="n">
        <v>180196.264</v>
      </c>
      <c r="AO48" s="30" t="n">
        <v>519059.13</v>
      </c>
      <c r="AP48" s="30" t="n">
        <v>1068343.71567</v>
      </c>
      <c r="AQ48" s="30" t="n">
        <v>427203.57</v>
      </c>
      <c r="AR48" s="30" t="n">
        <v>290928.59</v>
      </c>
      <c r="AS48" s="30" t="n">
        <v>216448.92939</v>
      </c>
      <c r="AT48" s="30" t="n">
        <v>25352.68044</v>
      </c>
      <c r="AU48" s="30" t="n">
        <v>190942.34156</v>
      </c>
      <c r="AV48" s="30" t="n">
        <v>52156.397</v>
      </c>
      <c r="AW48" s="30" t="n">
        <v>175083.42204</v>
      </c>
      <c r="AX48" s="30" t="n">
        <v>882285</v>
      </c>
      <c r="AY48" s="30" t="n">
        <v>44267.7593599978</v>
      </c>
      <c r="AZ48" s="30" t="n">
        <v>511597.37</v>
      </c>
      <c r="BA48" s="30" t="n">
        <v>467204.68468</v>
      </c>
      <c r="BB48" s="30" t="n">
        <v>195233.31828</v>
      </c>
      <c r="BC48" s="30" t="n">
        <v>231580.57</v>
      </c>
      <c r="BD48" s="30" t="n">
        <v>285938.98</v>
      </c>
      <c r="BE48" s="30" t="n">
        <v>176995.46255</v>
      </c>
      <c r="BF48" s="30" t="n">
        <v>359399.07184</v>
      </c>
      <c r="BG48" s="30" t="n">
        <v>206347.77</v>
      </c>
      <c r="BH48" s="30" t="n">
        <v>238130.37</v>
      </c>
      <c r="BI48" s="31" t="n">
        <f aca="false">SUM(BI44:BI47)-BI19</f>
        <v>24957960.81253</v>
      </c>
    </row>
    <row r="49" s="23" customFormat="true" ht="12.75" hidden="false" customHeight="true" outlineLevel="0" collapsed="false">
      <c r="A49" s="15" t="n">
        <v>47</v>
      </c>
      <c r="B49" s="46" t="s">
        <v>107</v>
      </c>
      <c r="C49" s="25" t="n">
        <v>71.2900096993211</v>
      </c>
      <c r="D49" s="25" t="n">
        <v>39.7792703969952</v>
      </c>
      <c r="E49" s="25" t="n">
        <v>64.6108065451831</v>
      </c>
      <c r="F49" s="25" t="n">
        <v>27.9165610401901</v>
      </c>
      <c r="G49" s="25" t="n">
        <v>6.25612290124785</v>
      </c>
      <c r="H49" s="25" t="n">
        <v>149.235932872656</v>
      </c>
      <c r="I49" s="25" t="n">
        <v>40.9239774377117</v>
      </c>
      <c r="J49" s="25"/>
      <c r="K49" s="25" t="n">
        <v>32.7740178297798</v>
      </c>
      <c r="L49" s="25" t="n">
        <v>27.6517063414783</v>
      </c>
      <c r="M49" s="25" t="n">
        <v>23.1852543616747</v>
      </c>
      <c r="N49" s="25" t="n">
        <v>22.1101540250909</v>
      </c>
      <c r="O49" s="25" t="n">
        <f aca="false">+O48/O15*100</f>
        <v>28.9284952572058</v>
      </c>
      <c r="P49" s="25" t="n">
        <v>27.6500137970766</v>
      </c>
      <c r="Q49" s="25" t="n">
        <v>42.4179594665378</v>
      </c>
      <c r="R49" s="25" t="n">
        <f aca="false">+R48/R15*100</f>
        <v>91.3890913954824</v>
      </c>
      <c r="S49" s="25" t="n">
        <f aca="false">+S48/S15*100</f>
        <v>30.4620636753573</v>
      </c>
      <c r="T49" s="25" t="n">
        <f aca="false">+T48/T15*100</f>
        <v>14.5921851905051</v>
      </c>
      <c r="U49" s="25" t="n">
        <f aca="false">+U48/U15*100</f>
        <v>21.4695590432197</v>
      </c>
      <c r="V49" s="25" t="n">
        <v>29.5494317140568</v>
      </c>
      <c r="W49" s="25" t="n">
        <v>45.2859288965568</v>
      </c>
      <c r="X49" s="25" t="n">
        <v>38.4779444239262</v>
      </c>
      <c r="Y49" s="25" t="n">
        <v>46.0714281890109</v>
      </c>
      <c r="Z49" s="25" t="n">
        <v>34.9157680416179</v>
      </c>
      <c r="AA49" s="25" t="n">
        <v>30.7675100510095</v>
      </c>
      <c r="AB49" s="25" t="n">
        <v>9.68632457529617</v>
      </c>
      <c r="AC49" s="25" t="n">
        <v>21.2610279945971</v>
      </c>
      <c r="AD49" s="25" t="n">
        <v>27.2865572909322</v>
      </c>
      <c r="AE49" s="25" t="n">
        <v>26.1949353126364</v>
      </c>
      <c r="AF49" s="25" t="n">
        <v>29.5901512949926</v>
      </c>
      <c r="AG49" s="25" t="n">
        <v>26.3289209332734</v>
      </c>
      <c r="AH49" s="25" t="n">
        <v>0.364748469542511</v>
      </c>
      <c r="AI49" s="25" t="n">
        <v>2.66581429027597</v>
      </c>
      <c r="AJ49" s="25" t="n">
        <v>-5.50610491146317</v>
      </c>
      <c r="AK49" s="25" t="n">
        <v>30.6903024665489</v>
      </c>
      <c r="AL49" s="25" t="n">
        <v>76.5891847795889</v>
      </c>
      <c r="AM49" s="25" t="n">
        <v>29.0171666509267</v>
      </c>
      <c r="AN49" s="25" t="n">
        <v>30.4375164226696</v>
      </c>
      <c r="AO49" s="25" t="n">
        <v>51.6314104756931</v>
      </c>
      <c r="AP49" s="25" t="n">
        <v>27.7720867618434</v>
      </c>
      <c r="AQ49" s="25" t="n">
        <v>24.2312538714309</v>
      </c>
      <c r="AR49" s="25" t="n">
        <v>43.939452521404</v>
      </c>
      <c r="AS49" s="25" t="n">
        <v>36.8621755167321</v>
      </c>
      <c r="AT49" s="25" t="n">
        <v>5.63416027971365</v>
      </c>
      <c r="AU49" s="25" t="n">
        <v>21.7503169695627</v>
      </c>
      <c r="AV49" s="25" t="n">
        <v>37.3338140393943</v>
      </c>
      <c r="AW49" s="25" t="n">
        <v>67.2282448419767</v>
      </c>
      <c r="AX49" s="25" t="n">
        <v>36.676296973728</v>
      </c>
      <c r="AY49" s="25" t="n">
        <v>40.5912109256224</v>
      </c>
      <c r="AZ49" s="25" t="n">
        <v>27.507634026017</v>
      </c>
      <c r="BA49" s="25" t="n">
        <v>46.934482064341</v>
      </c>
      <c r="BB49" s="25" t="n">
        <v>39.3979157383067</v>
      </c>
      <c r="BC49" s="25" t="n">
        <v>23.5923961749621</v>
      </c>
      <c r="BD49" s="25" t="n">
        <v>40.9165652394237</v>
      </c>
      <c r="BE49" s="25" t="n">
        <v>29.5757425358441</v>
      </c>
      <c r="BF49" s="25" t="n">
        <v>33.7686612619143</v>
      </c>
      <c r="BG49" s="25" t="n">
        <v>49.8039018055805</v>
      </c>
      <c r="BH49" s="25" t="n">
        <v>62.7774440121529</v>
      </c>
      <c r="BI49" s="26" t="n">
        <f aca="false">BI48/BI14*100</f>
        <v>35.352632334102</v>
      </c>
      <c r="BJ49" s="47"/>
      <c r="BK49" s="47"/>
    </row>
    <row r="50" s="22" customFormat="true" ht="12.75" hidden="false" customHeight="true" outlineLevel="0" collapsed="false">
      <c r="A50" s="15" t="n">
        <v>48</v>
      </c>
      <c r="B50" s="29" t="s">
        <v>108</v>
      </c>
      <c r="C50" s="48" t="n">
        <v>309800</v>
      </c>
      <c r="D50" s="48" t="n">
        <v>222960.26328</v>
      </c>
      <c r="E50" s="48" t="n">
        <v>1093923.79</v>
      </c>
      <c r="F50" s="48" t="n">
        <v>1198370.01227</v>
      </c>
      <c r="G50" s="48" t="n">
        <v>217639.03247</v>
      </c>
      <c r="H50" s="48" t="n">
        <v>82202</v>
      </c>
      <c r="I50" s="48" t="n">
        <v>236417</v>
      </c>
      <c r="J50" s="48"/>
      <c r="K50" s="48" t="n">
        <v>388255.20415</v>
      </c>
      <c r="L50" s="48" t="n">
        <v>704551.1</v>
      </c>
      <c r="M50" s="48" t="n">
        <v>458183.16</v>
      </c>
      <c r="N50" s="48" t="n">
        <v>712333.99926</v>
      </c>
      <c r="O50" s="48" t="n">
        <v>413618.16642</v>
      </c>
      <c r="P50" s="48" t="n">
        <v>486969.31695</v>
      </c>
      <c r="Q50" s="48" t="n">
        <v>883019.5182</v>
      </c>
      <c r="R50" s="48" t="n">
        <v>1211426.32687</v>
      </c>
      <c r="S50" s="48" t="n">
        <v>1071231.77364</v>
      </c>
      <c r="T50" s="48" t="n">
        <v>276455</v>
      </c>
      <c r="U50" s="48" t="n">
        <v>894460.93953</v>
      </c>
      <c r="V50" s="48" t="n">
        <v>96130</v>
      </c>
      <c r="W50" s="48" t="n">
        <v>108941.58629</v>
      </c>
      <c r="X50" s="48" t="n">
        <v>571539.58</v>
      </c>
      <c r="Y50" s="48" t="n">
        <v>543267.43033</v>
      </c>
      <c r="Z50" s="48" t="n">
        <v>890777.71</v>
      </c>
      <c r="AA50" s="48" t="n">
        <v>494600.29299</v>
      </c>
      <c r="AB50" s="48" t="n">
        <v>184935.24886</v>
      </c>
      <c r="AC50" s="48" t="n">
        <v>52959.03311</v>
      </c>
      <c r="AD50" s="48" t="n">
        <v>21035.47402</v>
      </c>
      <c r="AE50" s="48" t="n">
        <v>815778</v>
      </c>
      <c r="AF50" s="48" t="n">
        <v>254922</v>
      </c>
      <c r="AG50" s="48" t="n">
        <v>1147061.60621</v>
      </c>
      <c r="AH50" s="48" t="n">
        <v>9979.54506</v>
      </c>
      <c r="AI50" s="48" t="n">
        <v>83243.82864</v>
      </c>
      <c r="AJ50" s="48" t="n">
        <v>59132</v>
      </c>
      <c r="AK50" s="48" t="n">
        <v>297767.55</v>
      </c>
      <c r="AL50" s="48" t="n">
        <v>235300.23</v>
      </c>
      <c r="AM50" s="48" t="n">
        <v>1147412</v>
      </c>
      <c r="AN50" s="48" t="n">
        <v>192619.412</v>
      </c>
      <c r="AO50" s="48" t="n">
        <v>588341.48</v>
      </c>
      <c r="AP50" s="48" t="n">
        <v>1931263.9969</v>
      </c>
      <c r="AQ50" s="48" t="n">
        <v>468805.49</v>
      </c>
      <c r="AR50" s="48" t="n">
        <v>322989</v>
      </c>
      <c r="AS50" s="48" t="n">
        <v>254478.44045</v>
      </c>
      <c r="AT50" s="48" t="n">
        <v>25353.42358</v>
      </c>
      <c r="AU50" s="48" t="n">
        <v>218395.72426</v>
      </c>
      <c r="AV50" s="48" t="n">
        <v>52316.726</v>
      </c>
      <c r="AW50" s="48" t="n">
        <v>187375.96837</v>
      </c>
      <c r="AX50" s="48" t="n">
        <v>1065321</v>
      </c>
      <c r="AY50" s="48" t="n">
        <v>44267.7593599978</v>
      </c>
      <c r="AZ50" s="48" t="n">
        <v>578292.33</v>
      </c>
      <c r="BA50" s="48" t="n">
        <v>503208.29803</v>
      </c>
      <c r="BB50" s="48" t="n">
        <v>203517.50808</v>
      </c>
      <c r="BC50" s="48" t="n">
        <v>283504.21</v>
      </c>
      <c r="BD50" s="48" t="n">
        <v>304151.98</v>
      </c>
      <c r="BE50" s="48" t="n">
        <v>206257.03076</v>
      </c>
      <c r="BF50" s="48" t="n">
        <v>409196.89248</v>
      </c>
      <c r="BG50" s="48" t="n">
        <v>287217.3</v>
      </c>
      <c r="BH50" s="48" t="n">
        <v>256698.26</v>
      </c>
      <c r="BI50" s="49" t="n">
        <f aca="false">BI48+BI19</f>
        <v>26260171.94882</v>
      </c>
    </row>
    <row r="51" s="22" customFormat="true" ht="12.75" hidden="false" customHeight="true" outlineLevel="0" collapsed="false">
      <c r="A51" s="15" t="n">
        <v>49</v>
      </c>
      <c r="B51" s="37" t="s">
        <v>109</v>
      </c>
      <c r="C51" s="27" t="n">
        <v>75.1212415130941</v>
      </c>
      <c r="D51" s="27" t="n">
        <v>54.0135099681645</v>
      </c>
      <c r="E51" s="27" t="n">
        <v>69.9194307778334</v>
      </c>
      <c r="F51" s="27" t="n">
        <v>30.4214011835652</v>
      </c>
      <c r="G51" s="27" t="n">
        <v>14.7184530761272</v>
      </c>
      <c r="H51" s="27" t="n">
        <v>162.294175715696</v>
      </c>
      <c r="I51" s="27" t="n">
        <v>49.316831600554</v>
      </c>
      <c r="J51" s="27"/>
      <c r="K51" s="27" t="n">
        <v>39.5467362747725</v>
      </c>
      <c r="L51" s="27" t="n">
        <v>30.4460695056386</v>
      </c>
      <c r="M51" s="27" t="n">
        <v>30.7404977776661</v>
      </c>
      <c r="N51" s="27" t="n">
        <v>31.2145343101858</v>
      </c>
      <c r="O51" s="27" t="n">
        <v>31.0449287700521</v>
      </c>
      <c r="P51" s="27" t="n">
        <v>33.5904871365131</v>
      </c>
      <c r="Q51" s="27" t="n">
        <v>44.4365808462579</v>
      </c>
      <c r="R51" s="27" t="n">
        <v>98.3176864230153</v>
      </c>
      <c r="S51" s="27" t="n">
        <v>34.5601952119081</v>
      </c>
      <c r="T51" s="27" t="n">
        <v>21.3490963962419</v>
      </c>
      <c r="U51" s="27" t="n">
        <v>29.6058790983152</v>
      </c>
      <c r="V51" s="27" t="n">
        <v>34.5427301441287</v>
      </c>
      <c r="W51" s="27" t="n">
        <v>49.735044051749</v>
      </c>
      <c r="X51" s="27" t="n">
        <v>47.1668294724256</v>
      </c>
      <c r="Y51" s="27" t="n">
        <v>48.0715792091835</v>
      </c>
      <c r="Z51" s="27" t="n">
        <v>42.6200092965427</v>
      </c>
      <c r="AA51" s="27" t="n">
        <v>34.8827306901547</v>
      </c>
      <c r="AB51" s="27" t="n">
        <v>20.5702856833335</v>
      </c>
      <c r="AC51" s="27" t="n">
        <v>28.4628666830048</v>
      </c>
      <c r="AD51" s="27" t="n">
        <v>27.2865572909322</v>
      </c>
      <c r="AE51" s="27" t="n">
        <v>33.4753413280196</v>
      </c>
      <c r="AF51" s="27" t="n">
        <v>37.7973560443862</v>
      </c>
      <c r="AG51" s="27" t="n">
        <v>28.7857086206806</v>
      </c>
      <c r="AH51" s="27" t="n">
        <v>2.2778330876182</v>
      </c>
      <c r="AI51" s="27" t="n">
        <v>5.87435847023309</v>
      </c>
      <c r="AJ51" s="27" t="n">
        <v>13.6818504695819</v>
      </c>
      <c r="AK51" s="27" t="n">
        <v>32.9277562158687</v>
      </c>
      <c r="AL51" s="27" t="n">
        <v>82.5388251309535</v>
      </c>
      <c r="AM51" s="27" t="n">
        <v>32.7375825171611</v>
      </c>
      <c r="AN51" s="27" t="n">
        <v>32.5359493361913</v>
      </c>
      <c r="AO51" s="27" t="n">
        <v>58.5230057580469</v>
      </c>
      <c r="AP51" s="27" t="n">
        <v>50.204096767017</v>
      </c>
      <c r="AQ51" s="27" t="n">
        <v>26.5909408119191</v>
      </c>
      <c r="AR51" s="27" t="n">
        <v>48.7815921784647</v>
      </c>
      <c r="AS51" s="27" t="n">
        <v>43.3387633911094</v>
      </c>
      <c r="AT51" s="27" t="n">
        <v>5.63432542871556</v>
      </c>
      <c r="AU51" s="27" t="n">
        <v>24.8775425536487</v>
      </c>
      <c r="AV51" s="27" t="n">
        <v>37.4485783524108</v>
      </c>
      <c r="AW51" s="27" t="n">
        <v>71.9483165927777</v>
      </c>
      <c r="AX51" s="27" t="n">
        <v>44.2850432324576</v>
      </c>
      <c r="AY51" s="27" t="n">
        <v>40.5912109256224</v>
      </c>
      <c r="AZ51" s="27" t="n">
        <v>31.0936973223546</v>
      </c>
      <c r="BA51" s="27" t="n">
        <v>50.5513356628542</v>
      </c>
      <c r="BB51" s="27" t="n">
        <v>41.0696581159702</v>
      </c>
      <c r="BC51" s="27" t="n">
        <v>28.8821451626519</v>
      </c>
      <c r="BD51" s="27" t="n">
        <v>43.5227625571368</v>
      </c>
      <c r="BE51" s="27" t="n">
        <v>34.4653176419264</v>
      </c>
      <c r="BF51" s="27" t="n">
        <v>38.4475986007463</v>
      </c>
      <c r="BG51" s="27" t="n">
        <v>69.3224947672754</v>
      </c>
      <c r="BH51" s="27" t="n">
        <v>67.6724293720581</v>
      </c>
      <c r="BI51" s="28" t="n">
        <f aca="false">BI50/BI14*100</f>
        <v>37.1971977562707</v>
      </c>
    </row>
    <row r="52" s="22" customFormat="true" ht="12.75" hidden="false" customHeight="true" outlineLevel="0" collapsed="false">
      <c r="A52" s="15" t="n">
        <v>50</v>
      </c>
      <c r="B52" s="38" t="s">
        <v>105</v>
      </c>
      <c r="C52" s="30" t="n">
        <v>20000</v>
      </c>
      <c r="D52" s="30" t="n">
        <v>12450</v>
      </c>
      <c r="E52" s="30" t="n">
        <v>10</v>
      </c>
      <c r="F52" s="30" t="n">
        <v>136318.983</v>
      </c>
      <c r="G52" s="30" t="n">
        <v>10913.52</v>
      </c>
      <c r="H52" s="30" t="n">
        <v>0</v>
      </c>
      <c r="I52" s="30" t="n">
        <v>0</v>
      </c>
      <c r="J52" s="30"/>
      <c r="K52" s="30" t="n">
        <v>20000</v>
      </c>
      <c r="L52" s="30" t="n">
        <v>0</v>
      </c>
      <c r="M52" s="19" t="n">
        <v>20295</v>
      </c>
      <c r="N52" s="19" t="n">
        <v>106662.89545</v>
      </c>
      <c r="O52" s="19" t="n">
        <v>40000</v>
      </c>
      <c r="P52" s="19" t="n">
        <v>37799.7412</v>
      </c>
      <c r="Q52" s="19" t="n">
        <v>73625</v>
      </c>
      <c r="R52" s="19" t="n">
        <v>154550</v>
      </c>
      <c r="S52" s="19" t="n">
        <v>138722.91</v>
      </c>
      <c r="T52" s="30" t="n">
        <v>0</v>
      </c>
      <c r="U52" s="30" t="n">
        <v>50000</v>
      </c>
      <c r="V52" s="30" t="n">
        <v>15000</v>
      </c>
      <c r="W52" s="30" t="n">
        <v>3200</v>
      </c>
      <c r="X52" s="30" t="n">
        <v>29935</v>
      </c>
      <c r="Y52" s="30" t="n">
        <v>0</v>
      </c>
      <c r="Z52" s="30" t="n">
        <v>0</v>
      </c>
      <c r="AA52" s="30" t="n">
        <v>30000</v>
      </c>
      <c r="AB52" s="30" t="n">
        <v>1600</v>
      </c>
      <c r="AC52" s="34" t="n">
        <v>0</v>
      </c>
      <c r="AD52" s="34" t="n">
        <v>0</v>
      </c>
      <c r="AE52" s="34" t="n">
        <v>119955</v>
      </c>
      <c r="AF52" s="34" t="n">
        <v>0</v>
      </c>
      <c r="AG52" s="34" t="n">
        <v>120550</v>
      </c>
      <c r="AH52" s="34" t="n">
        <v>0</v>
      </c>
      <c r="AI52" s="34" t="n">
        <v>0</v>
      </c>
      <c r="AJ52" s="34" t="n">
        <v>0</v>
      </c>
      <c r="AK52" s="34" t="n">
        <v>40000</v>
      </c>
      <c r="AL52" s="34" t="n">
        <v>0</v>
      </c>
      <c r="AM52" s="19" t="n">
        <v>550</v>
      </c>
      <c r="AN52" s="19" t="n">
        <v>0</v>
      </c>
      <c r="AO52" s="19" t="n">
        <v>30492.11</v>
      </c>
      <c r="AP52" s="19" t="n">
        <v>58792.6</v>
      </c>
      <c r="AQ52" s="30" t="n">
        <v>59017.22</v>
      </c>
      <c r="AR52" s="30" t="n">
        <v>25000</v>
      </c>
      <c r="AS52" s="30" t="n">
        <v>0</v>
      </c>
      <c r="AT52" s="30" t="n">
        <v>0</v>
      </c>
      <c r="AU52" s="30" t="n">
        <v>37500</v>
      </c>
      <c r="AV52" s="30" t="n">
        <v>0</v>
      </c>
      <c r="AW52" s="30" t="n">
        <v>4550</v>
      </c>
      <c r="AX52" s="30" t="n">
        <v>117673</v>
      </c>
      <c r="AY52" s="30" t="n">
        <v>0</v>
      </c>
      <c r="AZ52" s="30" t="n">
        <v>0</v>
      </c>
      <c r="BA52" s="30" t="n">
        <v>20000</v>
      </c>
      <c r="BB52" s="30" t="n">
        <v>17000</v>
      </c>
      <c r="BC52" s="19" t="n">
        <v>10000</v>
      </c>
      <c r="BD52" s="34" t="n">
        <v>20000</v>
      </c>
      <c r="BE52" s="34" t="n">
        <v>3450</v>
      </c>
      <c r="BF52" s="19" t="n">
        <v>3000</v>
      </c>
      <c r="BG52" s="34" t="n">
        <v>6000</v>
      </c>
      <c r="BH52" s="19" t="n">
        <v>5000</v>
      </c>
      <c r="BI52" s="20" t="n">
        <f aca="false">SUM(C52:BH52)</f>
        <v>1599612.97965</v>
      </c>
    </row>
    <row r="53" s="22" customFormat="true" ht="12.75" hidden="false" customHeight="true" outlineLevel="0" collapsed="false">
      <c r="A53" s="15" t="n">
        <v>51</v>
      </c>
      <c r="B53" s="38" t="s">
        <v>110</v>
      </c>
      <c r="C53" s="30" t="n">
        <v>0</v>
      </c>
      <c r="D53" s="30" t="n">
        <v>23787.22944</v>
      </c>
      <c r="E53" s="30" t="n">
        <v>7520.19</v>
      </c>
      <c r="F53" s="30" t="n">
        <v>33643.25454</v>
      </c>
      <c r="G53" s="30" t="n">
        <v>79421.19</v>
      </c>
      <c r="H53" s="30" t="n">
        <v>5595</v>
      </c>
      <c r="I53" s="30" t="n">
        <v>9668</v>
      </c>
      <c r="J53" s="30"/>
      <c r="K53" s="30" t="n">
        <v>2626.13164</v>
      </c>
      <c r="L53" s="30" t="n">
        <v>4045.18</v>
      </c>
      <c r="M53" s="19" t="n">
        <v>11628</v>
      </c>
      <c r="N53" s="19" t="n">
        <v>113177.8007</v>
      </c>
      <c r="O53" s="19" t="n">
        <v>3001.24216</v>
      </c>
      <c r="P53" s="19" t="n">
        <v>2152.5</v>
      </c>
      <c r="Q53" s="19" t="n">
        <v>73854.44873</v>
      </c>
      <c r="R53" s="19" t="n">
        <v>55467.57</v>
      </c>
      <c r="S53" s="19" t="n">
        <v>45048.38437</v>
      </c>
      <c r="T53" s="30" t="n">
        <v>15157</v>
      </c>
      <c r="U53" s="30" t="n">
        <v>36970.72118</v>
      </c>
      <c r="V53" s="30" t="n">
        <v>195</v>
      </c>
      <c r="W53" s="30" t="n">
        <v>423.248</v>
      </c>
      <c r="X53" s="30" t="n">
        <v>2321.36</v>
      </c>
      <c r="Y53" s="30" t="n">
        <v>351.5</v>
      </c>
      <c r="Z53" s="30" t="n">
        <v>401.5</v>
      </c>
      <c r="AA53" s="30" t="n">
        <v>15187.247</v>
      </c>
      <c r="AB53" s="30" t="n">
        <v>1160.6375</v>
      </c>
      <c r="AC53" s="34" t="n">
        <v>0</v>
      </c>
      <c r="AD53" s="34" t="n">
        <v>194.5</v>
      </c>
      <c r="AE53" s="34" t="n">
        <v>21580</v>
      </c>
      <c r="AF53" s="34" t="n">
        <v>0</v>
      </c>
      <c r="AG53" s="34" t="n">
        <v>2151.2</v>
      </c>
      <c r="AH53" s="34" t="n">
        <v>233.3</v>
      </c>
      <c r="AI53" s="34" t="n">
        <v>29.2</v>
      </c>
      <c r="AJ53" s="34" t="n">
        <v>5299</v>
      </c>
      <c r="AK53" s="34" t="n">
        <v>39187.52</v>
      </c>
      <c r="AL53" s="34" t="n">
        <v>378.5</v>
      </c>
      <c r="AM53" s="19" t="n">
        <v>352</v>
      </c>
      <c r="AN53" s="19" t="n">
        <v>100</v>
      </c>
      <c r="AO53" s="30" t="n">
        <v>12127.16204</v>
      </c>
      <c r="AP53" s="30" t="n">
        <v>112860.55821</v>
      </c>
      <c r="AQ53" s="30" t="n">
        <v>51636.68</v>
      </c>
      <c r="AR53" s="30" t="n">
        <v>7148.14</v>
      </c>
      <c r="AS53" s="30" t="n">
        <v>351.5</v>
      </c>
      <c r="AT53" s="30" t="n">
        <v>500</v>
      </c>
      <c r="AU53" s="30" t="n">
        <v>69309.70007</v>
      </c>
      <c r="AV53" s="30" t="n">
        <v>100</v>
      </c>
      <c r="AW53" s="30" t="n">
        <v>9898.41592</v>
      </c>
      <c r="AX53" s="30" t="n">
        <v>26860</v>
      </c>
      <c r="AY53" s="30" t="n">
        <v>0</v>
      </c>
      <c r="AZ53" s="30" t="n">
        <v>6290.26</v>
      </c>
      <c r="BA53" s="30" t="n">
        <v>36735.72242</v>
      </c>
      <c r="BB53" s="30" t="n">
        <v>22517.18334</v>
      </c>
      <c r="BC53" s="19" t="n">
        <v>4268.09</v>
      </c>
      <c r="BD53" s="34" t="n">
        <v>7125.48</v>
      </c>
      <c r="BE53" s="34" t="n">
        <v>41177.50487</v>
      </c>
      <c r="BF53" s="19" t="n">
        <v>60614.14396</v>
      </c>
      <c r="BG53" s="34" t="n">
        <v>5923.34</v>
      </c>
      <c r="BH53" s="19" t="n">
        <v>351.5</v>
      </c>
      <c r="BI53" s="20" t="n">
        <f aca="false">SUM(C53:BH53)</f>
        <v>1088104.93609</v>
      </c>
    </row>
    <row r="54" s="32" customFormat="true" ht="12.75" hidden="false" customHeight="true" outlineLevel="0" collapsed="false">
      <c r="A54" s="15" t="n">
        <v>52</v>
      </c>
      <c r="B54" s="38" t="s">
        <v>111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/>
      <c r="K54" s="30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0" t="n">
        <v>0</v>
      </c>
      <c r="AU54" s="30" t="n">
        <v>0</v>
      </c>
      <c r="AV54" s="30" t="n">
        <v>0</v>
      </c>
      <c r="AW54" s="30" t="n">
        <v>0</v>
      </c>
      <c r="AX54" s="30" t="n">
        <v>0</v>
      </c>
      <c r="AY54" s="30" t="n">
        <v>0</v>
      </c>
      <c r="AZ54" s="30" t="n">
        <v>0</v>
      </c>
      <c r="BA54" s="30" t="n">
        <v>0</v>
      </c>
      <c r="BB54" s="30" t="n">
        <v>0</v>
      </c>
      <c r="BC54" s="19" t="n">
        <v>0</v>
      </c>
      <c r="BD54" s="34" t="n">
        <v>0</v>
      </c>
      <c r="BE54" s="34" t="n">
        <v>0</v>
      </c>
      <c r="BF54" s="19" t="n">
        <v>0</v>
      </c>
      <c r="BG54" s="34" t="n">
        <v>0</v>
      </c>
      <c r="BH54" s="19" t="n">
        <v>0</v>
      </c>
      <c r="BI54" s="20" t="n">
        <f aca="false">SUM(C54:BH54)</f>
        <v>0</v>
      </c>
    </row>
    <row r="55" s="23" customFormat="true" ht="12.75" hidden="false" customHeight="true" outlineLevel="0" collapsed="false">
      <c r="A55" s="15" t="n">
        <v>53</v>
      </c>
      <c r="B55" s="38" t="s">
        <v>112</v>
      </c>
      <c r="C55" s="30" t="n">
        <v>8700</v>
      </c>
      <c r="D55" s="30" t="n">
        <v>0</v>
      </c>
      <c r="E55" s="30" t="n">
        <v>55000</v>
      </c>
      <c r="F55" s="30" t="n">
        <v>17382.23175</v>
      </c>
      <c r="G55" s="30" t="n">
        <v>28000</v>
      </c>
      <c r="H55" s="30" t="n">
        <v>0</v>
      </c>
      <c r="I55" s="30" t="n">
        <v>915</v>
      </c>
      <c r="J55" s="30"/>
      <c r="K55" s="30" t="n">
        <v>10869.20039</v>
      </c>
      <c r="L55" s="30" t="n">
        <v>0</v>
      </c>
      <c r="M55" s="18" t="n">
        <v>7693.51</v>
      </c>
      <c r="N55" s="19" t="n">
        <v>20000</v>
      </c>
      <c r="O55" s="19" t="n">
        <v>457.47</v>
      </c>
      <c r="P55" s="19" t="n">
        <v>0</v>
      </c>
      <c r="Q55" s="19" t="n">
        <v>2000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13341.41</v>
      </c>
      <c r="Y55" s="19" t="n">
        <v>173300.22</v>
      </c>
      <c r="Z55" s="19" t="n">
        <v>0</v>
      </c>
      <c r="AA55" s="19" t="n">
        <v>0</v>
      </c>
      <c r="AB55" s="19" t="n">
        <v>0</v>
      </c>
      <c r="AC55" s="34" t="n">
        <v>100</v>
      </c>
      <c r="AD55" s="34" t="n">
        <v>0</v>
      </c>
      <c r="AE55" s="34" t="n">
        <v>0</v>
      </c>
      <c r="AF55" s="34" t="n">
        <v>0</v>
      </c>
      <c r="AG55" s="34" t="n">
        <v>0</v>
      </c>
      <c r="AH55" s="34" t="n">
        <v>15.81</v>
      </c>
      <c r="AI55" s="34" t="n">
        <v>0</v>
      </c>
      <c r="AJ55" s="34" t="n">
        <v>0</v>
      </c>
      <c r="AK55" s="34" t="n">
        <v>3143.68</v>
      </c>
      <c r="AL55" s="34" t="n">
        <v>35000</v>
      </c>
      <c r="AM55" s="30" t="n">
        <v>0</v>
      </c>
      <c r="AN55" s="30" t="n">
        <v>448.17</v>
      </c>
      <c r="AO55" s="30" t="n">
        <v>4815.288</v>
      </c>
      <c r="AP55" s="30" t="n">
        <v>0</v>
      </c>
      <c r="AQ55" s="30" t="n">
        <v>15000</v>
      </c>
      <c r="AR55" s="30" t="n">
        <v>0</v>
      </c>
      <c r="AS55" s="30" t="n">
        <v>2615</v>
      </c>
      <c r="AT55" s="30" t="n">
        <v>0</v>
      </c>
      <c r="AU55" s="30" t="n">
        <v>40000</v>
      </c>
      <c r="AV55" s="30" t="n">
        <v>0</v>
      </c>
      <c r="AW55" s="30" t="n">
        <v>0</v>
      </c>
      <c r="AX55" s="30" t="n">
        <v>0</v>
      </c>
      <c r="AY55" s="30" t="n">
        <v>0</v>
      </c>
      <c r="AZ55" s="30" t="n">
        <v>0</v>
      </c>
      <c r="BA55" s="30" t="n">
        <v>0</v>
      </c>
      <c r="BB55" s="30" t="n">
        <v>0</v>
      </c>
      <c r="BC55" s="19" t="n">
        <v>0</v>
      </c>
      <c r="BD55" s="34" t="n">
        <v>0</v>
      </c>
      <c r="BE55" s="34" t="n">
        <v>0</v>
      </c>
      <c r="BF55" s="19" t="n">
        <v>0</v>
      </c>
      <c r="BG55" s="34" t="n">
        <v>0</v>
      </c>
      <c r="BH55" s="19" t="n">
        <v>5000</v>
      </c>
      <c r="BI55" s="20" t="n">
        <f aca="false">SUM(C55:BH55)</f>
        <v>461796.99014</v>
      </c>
    </row>
    <row r="56" customFormat="false" ht="12.75" hidden="false" customHeight="true" outlineLevel="0" collapsed="false">
      <c r="A56" s="15" t="n">
        <v>54</v>
      </c>
      <c r="B56" s="29" t="s">
        <v>113</v>
      </c>
      <c r="C56" s="30" t="n">
        <v>28700</v>
      </c>
      <c r="D56" s="30" t="n">
        <v>36237.22944</v>
      </c>
      <c r="E56" s="30" t="n">
        <v>62530.19</v>
      </c>
      <c r="F56" s="30" t="n">
        <v>187344.46929</v>
      </c>
      <c r="G56" s="30" t="n">
        <v>118334.71</v>
      </c>
      <c r="H56" s="30" t="n">
        <v>5595</v>
      </c>
      <c r="I56" s="30" t="n">
        <v>10583</v>
      </c>
      <c r="J56" s="30"/>
      <c r="K56" s="30" t="n">
        <v>33495.33203</v>
      </c>
      <c r="L56" s="30" t="n">
        <v>4045.18</v>
      </c>
      <c r="M56" s="30" t="n">
        <v>39616.51</v>
      </c>
      <c r="N56" s="30" t="n">
        <v>239840.69615</v>
      </c>
      <c r="O56" s="30" t="n">
        <v>43458.71216</v>
      </c>
      <c r="P56" s="30" t="n">
        <v>39952.2412</v>
      </c>
      <c r="Q56" s="30" t="n">
        <v>167479.44873</v>
      </c>
      <c r="R56" s="30" t="n">
        <v>210017.57</v>
      </c>
      <c r="S56" s="30" t="n">
        <v>183771.29437</v>
      </c>
      <c r="T56" s="30" t="n">
        <v>15157</v>
      </c>
      <c r="U56" s="30" t="n">
        <v>86970.72118</v>
      </c>
      <c r="V56" s="30" t="n">
        <v>15195</v>
      </c>
      <c r="W56" s="30" t="n">
        <v>3623.248</v>
      </c>
      <c r="X56" s="30" t="n">
        <v>45597.77</v>
      </c>
      <c r="Y56" s="30" t="n">
        <v>173651.72</v>
      </c>
      <c r="Z56" s="30" t="n">
        <v>401.5</v>
      </c>
      <c r="AA56" s="30" t="n">
        <v>45187.247</v>
      </c>
      <c r="AB56" s="30" t="n">
        <v>2760.6375</v>
      </c>
      <c r="AC56" s="30" t="n">
        <v>100</v>
      </c>
      <c r="AD56" s="30" t="n">
        <v>194.5</v>
      </c>
      <c r="AE56" s="30" t="n">
        <v>141535</v>
      </c>
      <c r="AF56" s="30" t="n">
        <v>0</v>
      </c>
      <c r="AG56" s="30" t="n">
        <v>122701.2</v>
      </c>
      <c r="AH56" s="30" t="n">
        <v>249.11</v>
      </c>
      <c r="AI56" s="30" t="n">
        <v>29.2</v>
      </c>
      <c r="AJ56" s="30" t="n">
        <v>5299</v>
      </c>
      <c r="AK56" s="30" t="n">
        <v>82331.2</v>
      </c>
      <c r="AL56" s="30" t="n">
        <v>35378.5</v>
      </c>
      <c r="AM56" s="30" t="n">
        <v>902</v>
      </c>
      <c r="AN56" s="30" t="n">
        <v>548.17</v>
      </c>
      <c r="AO56" s="30" t="n">
        <v>47434.56004</v>
      </c>
      <c r="AP56" s="30" t="n">
        <v>171653.15821</v>
      </c>
      <c r="AQ56" s="30" t="n">
        <v>125653.9</v>
      </c>
      <c r="AR56" s="30" t="n">
        <v>32148.14</v>
      </c>
      <c r="AS56" s="30" t="n">
        <v>2966.5</v>
      </c>
      <c r="AT56" s="30" t="n">
        <v>500</v>
      </c>
      <c r="AU56" s="30" t="n">
        <v>146809.70007</v>
      </c>
      <c r="AV56" s="30" t="n">
        <v>100</v>
      </c>
      <c r="AW56" s="30" t="n">
        <v>14448.41592</v>
      </c>
      <c r="AX56" s="30" t="n">
        <v>144533</v>
      </c>
      <c r="AY56" s="30" t="n">
        <v>0</v>
      </c>
      <c r="AZ56" s="30" t="n">
        <v>6290.26</v>
      </c>
      <c r="BA56" s="30" t="n">
        <v>56735.72242</v>
      </c>
      <c r="BB56" s="30" t="n">
        <v>39517.18334</v>
      </c>
      <c r="BC56" s="30" t="n">
        <v>14268.09</v>
      </c>
      <c r="BD56" s="30" t="n">
        <v>27125.48</v>
      </c>
      <c r="BE56" s="30" t="n">
        <v>44627.50487</v>
      </c>
      <c r="BF56" s="30" t="n">
        <v>63614.14396</v>
      </c>
      <c r="BG56" s="30" t="n">
        <v>11923.34</v>
      </c>
      <c r="BH56" s="30" t="n">
        <v>10351.5</v>
      </c>
      <c r="BI56" s="31" t="n">
        <f aca="false">SUM(BI52:BI55)</f>
        <v>3149514.90588</v>
      </c>
    </row>
    <row r="57" s="22" customFormat="true" ht="12.75" hidden="false" customHeight="true" outlineLevel="0" collapsed="false">
      <c r="A57" s="15" t="n">
        <v>55</v>
      </c>
      <c r="B57" s="29" t="s">
        <v>114</v>
      </c>
      <c r="C57" s="27" t="n">
        <v>11.8742242449317</v>
      </c>
      <c r="D57" s="27" t="n">
        <v>62.1468888850778</v>
      </c>
      <c r="E57" s="27" t="n">
        <v>42.4682083672915</v>
      </c>
      <c r="F57" s="27" t="n">
        <v>20.2754193504748</v>
      </c>
      <c r="G57" s="27" t="n">
        <v>-21.2452777683023</v>
      </c>
      <c r="H57" s="27" t="n">
        <v>5.95117800351008</v>
      </c>
      <c r="I57" s="27" t="n">
        <v>5.36886534968902</v>
      </c>
      <c r="J57" s="27"/>
      <c r="K57" s="27" t="n">
        <v>17.9557273511879</v>
      </c>
      <c r="L57" s="27" t="n">
        <v>1.15310697905116</v>
      </c>
      <c r="M57" s="27" t="n">
        <v>25.8323617631716</v>
      </c>
      <c r="N57" s="27" t="n">
        <v>66.9860007233707</v>
      </c>
      <c r="O57" s="27" t="n">
        <v>15.9039691071435</v>
      </c>
      <c r="P57" s="27" t="n">
        <v>15.4987610221238</v>
      </c>
      <c r="Q57" s="27" t="n">
        <v>35.2090750378648</v>
      </c>
      <c r="R57" s="27" t="n">
        <v>8.95582963741884</v>
      </c>
      <c r="S57" s="27" t="n">
        <v>33.2811150068814</v>
      </c>
      <c r="T57" s="27" t="n">
        <v>-310.257937604523</v>
      </c>
      <c r="U57" s="27" t="n">
        <v>17.6105949287254</v>
      </c>
      <c r="V57" s="27" t="n">
        <v>-23.00773738322</v>
      </c>
      <c r="W57" s="27" t="n">
        <v>4.09184623029317</v>
      </c>
      <c r="X57" s="27" t="n">
        <v>20.2311477300962</v>
      </c>
      <c r="Y57" s="27" t="n">
        <v>58.5555386955041</v>
      </c>
      <c r="Z57" s="27" t="n">
        <v>0.0968412623373115</v>
      </c>
      <c r="AA57" s="27" t="n">
        <v>18.2655177431677</v>
      </c>
      <c r="AB57" s="27" t="n">
        <v>-1.27652453967872</v>
      </c>
      <c r="AC57" s="27" t="n">
        <v>0.760861294985924</v>
      </c>
      <c r="AD57" s="27" t="n">
        <v>0.545796385677405</v>
      </c>
      <c r="AE57" s="27" t="n">
        <v>50.6116596161617</v>
      </c>
      <c r="AF57" s="27" t="n">
        <v>0</v>
      </c>
      <c r="AG57" s="27" t="n">
        <v>30.6365447708649</v>
      </c>
      <c r="AH57" s="27" t="n">
        <v>-0.107413428079873</v>
      </c>
      <c r="AI57" s="27" t="n">
        <v>-0.00222480936736174</v>
      </c>
      <c r="AJ57" s="27" t="n">
        <v>-1.80471972181637</v>
      </c>
      <c r="AK57" s="27" t="n">
        <v>30.0552324838555</v>
      </c>
      <c r="AL57" s="27" t="n">
        <v>46.071754134653</v>
      </c>
      <c r="AM57" s="27" t="n">
        <v>0.195670943081882</v>
      </c>
      <c r="AN57" s="27" t="n">
        <v>0.49692689825223</v>
      </c>
      <c r="AO57" s="27" t="n">
        <v>12.8314569160936</v>
      </c>
      <c r="AP57" s="27" t="n">
        <v>34.8372347091403</v>
      </c>
      <c r="AQ57" s="27" t="n">
        <v>64.5410141176839</v>
      </c>
      <c r="AR57" s="27" t="n">
        <v>16.2936621285559</v>
      </c>
      <c r="AS57" s="27" t="n">
        <v>2.44873597021438</v>
      </c>
      <c r="AT57" s="27" t="n">
        <v>-0.137031866162305</v>
      </c>
      <c r="AU57" s="27" t="n">
        <v>67.9746205400682</v>
      </c>
      <c r="AV57" s="27" t="n">
        <v>0.144781759884258</v>
      </c>
      <c r="AW57" s="27" t="n">
        <v>7.09890070683922</v>
      </c>
      <c r="AX57" s="27" t="n">
        <v>44.97961597112</v>
      </c>
      <c r="AY57" s="27" t="n">
        <v>0</v>
      </c>
      <c r="AZ57" s="27" t="n">
        <v>2.08146049615798</v>
      </c>
      <c r="BA57" s="27" t="n">
        <v>22.826805641012</v>
      </c>
      <c r="BB57" s="27" t="n">
        <v>16.2967186246785</v>
      </c>
      <c r="BC57" s="27" t="n">
        <v>5.71659475159974</v>
      </c>
      <c r="BD57" s="27" t="n">
        <v>11.8698127101412</v>
      </c>
      <c r="BE57" s="27" t="n">
        <v>23.2277114799728</v>
      </c>
      <c r="BF57" s="27" t="n">
        <v>27.9266396095926</v>
      </c>
      <c r="BG57" s="27" t="n">
        <v>8.41770031709321</v>
      </c>
      <c r="BH57" s="27" t="n">
        <v>8.2812</v>
      </c>
      <c r="BI57" s="28" t="n">
        <f aca="false">BI56/BI76*100</f>
        <v>27.8657881296723</v>
      </c>
    </row>
    <row r="58" customFormat="false" ht="12.75" hidden="false" customHeight="true" outlineLevel="0" collapsed="false">
      <c r="A58" s="15" t="n">
        <v>56</v>
      </c>
      <c r="B58" s="37" t="s">
        <v>115</v>
      </c>
      <c r="C58" s="25" t="n">
        <v>0</v>
      </c>
      <c r="D58" s="25" t="n">
        <v>40.7951250064313</v>
      </c>
      <c r="E58" s="25" t="n">
        <v>5.10743683781581</v>
      </c>
      <c r="F58" s="25" t="n">
        <v>3.64105274470291</v>
      </c>
      <c r="G58" s="25" t="n">
        <v>-14.2589206686619</v>
      </c>
      <c r="H58" s="25" t="n">
        <v>5.95117800351008</v>
      </c>
      <c r="I58" s="25" t="n">
        <v>4.90467638673282</v>
      </c>
      <c r="J58" s="25"/>
      <c r="K58" s="25" t="n">
        <v>1.40778134917231</v>
      </c>
      <c r="L58" s="25" t="n">
        <v>1.15310697905116</v>
      </c>
      <c r="M58" s="25" t="n">
        <v>7.58215962441315</v>
      </c>
      <c r="N58" s="25" t="n">
        <v>31.6098492093195</v>
      </c>
      <c r="O58" s="25" t="n">
        <v>1.09832206762053</v>
      </c>
      <c r="P58" s="25" t="n">
        <v>0.835024071193318</v>
      </c>
      <c r="Q58" s="25" t="n">
        <v>15.5263636639193</v>
      </c>
      <c r="R58" s="25" t="n">
        <v>2.36531689858903</v>
      </c>
      <c r="S58" s="25" t="n">
        <v>8.15829515829388</v>
      </c>
      <c r="T58" s="25" t="n">
        <v>-310.257937604523</v>
      </c>
      <c r="U58" s="25" t="n">
        <v>7.48615610046881</v>
      </c>
      <c r="V58" s="25" t="n">
        <v>-0.295262177672123</v>
      </c>
      <c r="W58" s="25" t="n">
        <v>0.477987080453539</v>
      </c>
      <c r="X58" s="25" t="n">
        <v>1.02995776097682</v>
      </c>
      <c r="Y58" s="25" t="n">
        <v>0.118526161741846</v>
      </c>
      <c r="Z58" s="25" t="n">
        <v>0.0968412623373115</v>
      </c>
      <c r="AA58" s="25" t="n">
        <v>6.13896503914855</v>
      </c>
      <c r="AB58" s="25" t="n">
        <v>-0.536681201505581</v>
      </c>
      <c r="AC58" s="25" t="n">
        <v>0</v>
      </c>
      <c r="AD58" s="25" t="n">
        <v>0.545796385677405</v>
      </c>
      <c r="AE58" s="25" t="n">
        <v>7.71681643774875</v>
      </c>
      <c r="AF58" s="25" t="n">
        <v>0</v>
      </c>
      <c r="AG58" s="25" t="n">
        <v>0.53712054251372</v>
      </c>
      <c r="AH58" s="25" t="n">
        <v>-0.100596334033296</v>
      </c>
      <c r="AI58" s="25" t="n">
        <v>-0.00222480936736174</v>
      </c>
      <c r="AJ58" s="25" t="n">
        <v>-1.80471972181637</v>
      </c>
      <c r="AK58" s="25" t="n">
        <v>14.3055126618553</v>
      </c>
      <c r="AL58" s="25" t="n">
        <v>0.492902721708556</v>
      </c>
      <c r="AM58" s="25" t="n">
        <v>0.076359392422198</v>
      </c>
      <c r="AN58" s="25" t="n">
        <v>0.0906519689607658</v>
      </c>
      <c r="AO58" s="25" t="n">
        <v>3.28050175019071</v>
      </c>
      <c r="AP58" s="25" t="n">
        <v>22.9051990465347</v>
      </c>
      <c r="AQ58" s="25" t="n">
        <v>26.5227238698546</v>
      </c>
      <c r="AR58" s="25" t="n">
        <v>3.62289631710001</v>
      </c>
      <c r="AS58" s="25" t="n">
        <v>0.290150242214851</v>
      </c>
      <c r="AT58" s="25" t="n">
        <v>-0.137031866162305</v>
      </c>
      <c r="AU58" s="25" t="n">
        <v>32.0912075956684</v>
      </c>
      <c r="AV58" s="25" t="n">
        <v>0.144781759884258</v>
      </c>
      <c r="AW58" s="25" t="n">
        <v>4.86336164186756</v>
      </c>
      <c r="AX58" s="25" t="n">
        <v>8.35900787352566</v>
      </c>
      <c r="AY58" s="25" t="n">
        <v>0</v>
      </c>
      <c r="AZ58" s="25" t="n">
        <v>2.08146049615798</v>
      </c>
      <c r="BA58" s="25" t="n">
        <v>14.7800919772532</v>
      </c>
      <c r="BB58" s="25" t="n">
        <v>9.28599080443164</v>
      </c>
      <c r="BC58" s="25" t="n">
        <v>1.71003553337239</v>
      </c>
      <c r="BD58" s="25" t="n">
        <v>3.11803194154931</v>
      </c>
      <c r="BE58" s="25" t="n">
        <v>21.4320564273468</v>
      </c>
      <c r="BF58" s="25" t="n">
        <v>26.6096381754232</v>
      </c>
      <c r="BG58" s="25" t="n">
        <v>4.18178974987301</v>
      </c>
      <c r="BH58" s="25" t="n">
        <v>0.2812</v>
      </c>
      <c r="BI58" s="26" t="n">
        <f aca="false">BI53/BI76*100</f>
        <v>9.62716561694209</v>
      </c>
    </row>
    <row r="59" customFormat="false" ht="12.75" hidden="false" customHeight="true" outlineLevel="0" collapsed="false">
      <c r="A59" s="15" t="n">
        <v>57</v>
      </c>
      <c r="B59" s="50" t="s">
        <v>116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/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0</v>
      </c>
      <c r="AJ59" s="19" t="n">
        <v>0</v>
      </c>
      <c r="AK59" s="19" t="n">
        <v>0</v>
      </c>
      <c r="AL59" s="19" t="n">
        <v>0</v>
      </c>
      <c r="AM59" s="19" t="n">
        <v>0</v>
      </c>
      <c r="AN59" s="19" t="n">
        <v>0</v>
      </c>
      <c r="AO59" s="19" t="n">
        <v>0</v>
      </c>
      <c r="AP59" s="19" t="n">
        <v>0</v>
      </c>
      <c r="AQ59" s="19" t="n">
        <v>0</v>
      </c>
      <c r="AR59" s="19" t="n">
        <v>0</v>
      </c>
      <c r="AS59" s="19" t="n">
        <v>0</v>
      </c>
      <c r="AT59" s="19" t="n">
        <v>0</v>
      </c>
      <c r="AU59" s="19" t="n">
        <v>0</v>
      </c>
      <c r="AV59" s="19" t="n">
        <v>0</v>
      </c>
      <c r="AW59" s="19" t="n">
        <v>0</v>
      </c>
      <c r="AX59" s="19" t="n">
        <v>0</v>
      </c>
      <c r="AY59" s="19" t="n">
        <v>0</v>
      </c>
      <c r="AZ59" s="19" t="n">
        <v>0</v>
      </c>
      <c r="BA59" s="19" t="n">
        <v>0</v>
      </c>
      <c r="BB59" s="19" t="n">
        <v>0</v>
      </c>
      <c r="BC59" s="19" t="n">
        <v>0</v>
      </c>
      <c r="BD59" s="19" t="n">
        <v>0</v>
      </c>
      <c r="BE59" s="19" t="n">
        <v>0</v>
      </c>
      <c r="BF59" s="19" t="n">
        <v>0</v>
      </c>
      <c r="BG59" s="19" t="n">
        <v>0</v>
      </c>
      <c r="BH59" s="19" t="n">
        <v>0</v>
      </c>
      <c r="BI59" s="51" t="n">
        <f aca="false">BI54/BI4*100</f>
        <v>0</v>
      </c>
    </row>
    <row r="60" customFormat="false" ht="12.75" hidden="false" customHeight="true" outlineLevel="0" collapsed="false">
      <c r="A60" s="15" t="n">
        <v>58</v>
      </c>
      <c r="B60" s="16" t="s">
        <v>117</v>
      </c>
      <c r="C60" s="19" t="n">
        <v>0</v>
      </c>
      <c r="D60" s="19" t="n">
        <v>28539.675</v>
      </c>
      <c r="E60" s="19" t="n">
        <v>129089.8817</v>
      </c>
      <c r="F60" s="19" t="n">
        <v>98792.38396</v>
      </c>
      <c r="G60" s="19" t="n">
        <v>1191.6</v>
      </c>
      <c r="H60" s="19" t="n">
        <v>55713</v>
      </c>
      <c r="I60" s="19" t="n">
        <v>190</v>
      </c>
      <c r="J60" s="19"/>
      <c r="K60" s="19" t="n">
        <v>0</v>
      </c>
      <c r="L60" s="19" t="n">
        <v>2991.72</v>
      </c>
      <c r="M60" s="19" t="n">
        <v>7078.44</v>
      </c>
      <c r="N60" s="19" t="n">
        <v>0</v>
      </c>
      <c r="O60" s="19" t="n">
        <v>0</v>
      </c>
      <c r="P60" s="19" t="n">
        <v>1431.25</v>
      </c>
      <c r="Q60" s="19" t="n">
        <v>0</v>
      </c>
      <c r="R60" s="19" t="n">
        <v>862.95987</v>
      </c>
      <c r="S60" s="19" t="n">
        <v>1197.58682</v>
      </c>
      <c r="T60" s="19" t="n">
        <v>120424</v>
      </c>
      <c r="U60" s="19" t="n">
        <v>11</v>
      </c>
      <c r="V60" s="19" t="n">
        <v>15596</v>
      </c>
      <c r="W60" s="19" t="n">
        <v>3119.37372</v>
      </c>
      <c r="X60" s="19" t="n">
        <v>0</v>
      </c>
      <c r="Y60" s="19" t="n">
        <v>0</v>
      </c>
      <c r="Z60" s="19" t="n">
        <v>124486.596</v>
      </c>
      <c r="AA60" s="19" t="n">
        <v>58583.3867</v>
      </c>
      <c r="AB60" s="19" t="n">
        <v>9363.45385</v>
      </c>
      <c r="AC60" s="19" t="n">
        <v>38101.09643</v>
      </c>
      <c r="AD60" s="19" t="n">
        <v>2151.841</v>
      </c>
      <c r="AE60" s="19" t="n">
        <v>62289</v>
      </c>
      <c r="AF60" s="19" t="n">
        <v>73</v>
      </c>
      <c r="AG60" s="19" t="n">
        <v>0</v>
      </c>
      <c r="AH60" s="19" t="n">
        <v>5369.40915</v>
      </c>
      <c r="AI60" s="19" t="n">
        <v>0</v>
      </c>
      <c r="AJ60" s="19" t="n">
        <v>0</v>
      </c>
      <c r="AK60" s="19" t="n">
        <v>0</v>
      </c>
      <c r="AL60" s="19" t="n">
        <v>5655.86</v>
      </c>
      <c r="AM60" s="19" t="n">
        <v>0</v>
      </c>
      <c r="AN60" s="19" t="n">
        <v>0</v>
      </c>
      <c r="AO60" s="19" t="n">
        <v>48599.88</v>
      </c>
      <c r="AP60" s="19" t="n">
        <v>561.7201</v>
      </c>
      <c r="AQ60" s="19" t="n">
        <v>55461.43</v>
      </c>
      <c r="AR60" s="19" t="n">
        <v>0</v>
      </c>
      <c r="AS60" s="19" t="n">
        <v>0</v>
      </c>
      <c r="AT60" s="19" t="n">
        <v>946.247</v>
      </c>
      <c r="AU60" s="19" t="n">
        <v>0</v>
      </c>
      <c r="AV60" s="19" t="n">
        <v>0</v>
      </c>
      <c r="AW60" s="19" t="n">
        <v>21500</v>
      </c>
      <c r="AX60" s="19" t="n">
        <v>1649</v>
      </c>
      <c r="AY60" s="19" t="n">
        <v>0</v>
      </c>
      <c r="AZ60" s="19" t="n">
        <v>0</v>
      </c>
      <c r="BA60" s="19" t="n">
        <v>0</v>
      </c>
      <c r="BB60" s="19" t="n">
        <v>0</v>
      </c>
      <c r="BC60" s="19" t="n">
        <v>0</v>
      </c>
      <c r="BD60" s="19" t="n">
        <v>0</v>
      </c>
      <c r="BE60" s="19" t="n">
        <v>0</v>
      </c>
      <c r="BF60" s="19" t="n">
        <v>2300</v>
      </c>
      <c r="BG60" s="19" t="n">
        <v>0</v>
      </c>
      <c r="BH60" s="19" t="n">
        <v>0</v>
      </c>
      <c r="BI60" s="20" t="n">
        <f aca="false">SUM(C60:BH60)</f>
        <v>903320.7913</v>
      </c>
    </row>
    <row r="61" customFormat="false" ht="12.75" hidden="false" customHeight="true" outlineLevel="0" collapsed="false">
      <c r="A61" s="15" t="n">
        <v>59</v>
      </c>
      <c r="B61" s="52" t="s">
        <v>118</v>
      </c>
      <c r="C61" s="19" t="n">
        <v>0</v>
      </c>
      <c r="D61" s="19" t="n">
        <v>28539.675</v>
      </c>
      <c r="E61" s="19" t="n">
        <v>129089.8818</v>
      </c>
      <c r="F61" s="19" t="n">
        <v>98792.38396</v>
      </c>
      <c r="G61" s="19" t="n">
        <v>1191.6</v>
      </c>
      <c r="H61" s="19" t="n">
        <v>56022</v>
      </c>
      <c r="I61" s="19" t="n">
        <v>190</v>
      </c>
      <c r="J61" s="19"/>
      <c r="K61" s="19" t="n">
        <v>0</v>
      </c>
      <c r="L61" s="19" t="n">
        <v>2991.719</v>
      </c>
      <c r="M61" s="19" t="n">
        <v>7078.44</v>
      </c>
      <c r="N61" s="19" t="n">
        <v>0</v>
      </c>
      <c r="O61" s="19" t="n">
        <v>0</v>
      </c>
      <c r="P61" s="19" t="n">
        <v>1431.25</v>
      </c>
      <c r="Q61" s="19" t="n">
        <v>0</v>
      </c>
      <c r="R61" s="19" t="n">
        <v>862.95987</v>
      </c>
      <c r="S61" s="19" t="n">
        <v>1197.58682</v>
      </c>
      <c r="T61" s="19" t="n">
        <v>120424</v>
      </c>
      <c r="U61" s="19" t="n">
        <v>11</v>
      </c>
      <c r="V61" s="19" t="n">
        <v>15596</v>
      </c>
      <c r="W61" s="19" t="n">
        <v>3119.37372</v>
      </c>
      <c r="X61" s="19" t="n">
        <v>0</v>
      </c>
      <c r="Y61" s="19" t="n">
        <v>0</v>
      </c>
      <c r="Z61" s="19" t="n">
        <v>124486.596</v>
      </c>
      <c r="AA61" s="19" t="n">
        <v>10044.25104</v>
      </c>
      <c r="AB61" s="19" t="n">
        <v>9363.45385</v>
      </c>
      <c r="AC61" s="19" t="n">
        <v>23630.7338585</v>
      </c>
      <c r="AD61" s="19" t="n">
        <v>2151.841</v>
      </c>
      <c r="AE61" s="19" t="n">
        <v>62289</v>
      </c>
      <c r="AF61" s="19" t="n">
        <v>73</v>
      </c>
      <c r="AG61" s="19" t="n">
        <v>0</v>
      </c>
      <c r="AH61" s="19" t="n">
        <v>306.91</v>
      </c>
      <c r="AI61" s="19" t="n">
        <v>85</v>
      </c>
      <c r="AJ61" s="19" t="n">
        <v>0</v>
      </c>
      <c r="AK61" s="19" t="n">
        <v>0</v>
      </c>
      <c r="AL61" s="19" t="n">
        <v>5655.86</v>
      </c>
      <c r="AM61" s="19" t="n">
        <v>0</v>
      </c>
      <c r="AN61" s="19" t="n">
        <v>0</v>
      </c>
      <c r="AO61" s="19" t="n">
        <v>48599.88</v>
      </c>
      <c r="AP61" s="19" t="n">
        <v>561.72</v>
      </c>
      <c r="AQ61" s="19" t="n">
        <v>55461.43</v>
      </c>
      <c r="AR61" s="19" t="n">
        <v>0</v>
      </c>
      <c r="AS61" s="19" t="n">
        <v>0</v>
      </c>
      <c r="AT61" s="19" t="n">
        <v>946.247</v>
      </c>
      <c r="AU61" s="19" t="n">
        <v>0</v>
      </c>
      <c r="AV61" s="19" t="n">
        <v>0</v>
      </c>
      <c r="AW61" s="19" t="n">
        <v>21500</v>
      </c>
      <c r="AX61" s="19" t="n">
        <v>1649</v>
      </c>
      <c r="AY61" s="19" t="n">
        <v>0</v>
      </c>
      <c r="AZ61" s="19" t="n">
        <v>0</v>
      </c>
      <c r="BA61" s="19" t="n">
        <v>0</v>
      </c>
      <c r="BB61" s="19" t="n">
        <v>0</v>
      </c>
      <c r="BC61" s="19" t="n">
        <v>0</v>
      </c>
      <c r="BD61" s="19" t="n">
        <v>0</v>
      </c>
      <c r="BE61" s="19" t="n">
        <v>0</v>
      </c>
      <c r="BF61" s="19" t="n">
        <v>2300</v>
      </c>
      <c r="BG61" s="19" t="n">
        <v>0</v>
      </c>
      <c r="BH61" s="19" t="n">
        <v>0</v>
      </c>
      <c r="BI61" s="20" t="n">
        <f aca="false">SUM(C61:BH61)</f>
        <v>835642.7929185</v>
      </c>
    </row>
    <row r="62" customFormat="false" ht="12.75" hidden="false" customHeight="true" outlineLevel="0" collapsed="false">
      <c r="A62" s="15" t="n">
        <v>60</v>
      </c>
      <c r="B62" s="37" t="s">
        <v>119</v>
      </c>
      <c r="C62" s="19" t="n">
        <v>0</v>
      </c>
      <c r="D62" s="19" t="n">
        <v>3.2363277399407</v>
      </c>
      <c r="E62" s="19" t="n">
        <v>5.50343318564875</v>
      </c>
      <c r="F62" s="19" t="n">
        <v>1.85163273596778</v>
      </c>
      <c r="G62" s="19" t="n">
        <v>0.0213389559376556</v>
      </c>
      <c r="H62" s="19" t="n">
        <v>8.66762812883593</v>
      </c>
      <c r="I62" s="19" t="n">
        <v>0.0262995798988158</v>
      </c>
      <c r="J62" s="19"/>
      <c r="K62" s="19" t="n">
        <v>0</v>
      </c>
      <c r="L62" s="19" t="n">
        <v>0.0996188791701333</v>
      </c>
      <c r="M62" s="19" t="n">
        <v>0.33809079861793</v>
      </c>
      <c r="N62" s="19" t="n">
        <v>0</v>
      </c>
      <c r="O62" s="19" t="n">
        <v>0</v>
      </c>
      <c r="P62" s="19" t="n">
        <v>0.0784638329890268</v>
      </c>
      <c r="Q62" s="19" t="n">
        <v>0</v>
      </c>
      <c r="R62" s="19" t="n">
        <v>0.0211750037699031</v>
      </c>
      <c r="S62" s="19" t="n">
        <v>0.0318096680509</v>
      </c>
      <c r="T62" s="19" t="n">
        <v>5.60804416991409</v>
      </c>
      <c r="U62" s="19" t="n">
        <v>0.000274929030710782</v>
      </c>
      <c r="V62" s="19" t="n">
        <v>2.46618795590717</v>
      </c>
      <c r="W62" s="19" t="n">
        <v>0.774377688341624</v>
      </c>
      <c r="X62" s="19" t="n">
        <v>0</v>
      </c>
      <c r="Y62" s="19" t="n">
        <v>0</v>
      </c>
      <c r="Z62" s="19" t="n">
        <v>4.29707482093155</v>
      </c>
      <c r="AA62" s="19" t="n">
        <v>3.14863726598813</v>
      </c>
      <c r="AB62" s="19" t="n">
        <v>0.708636614794229</v>
      </c>
      <c r="AC62" s="19" t="n">
        <v>10.8874282545354</v>
      </c>
      <c r="AD62" s="19" t="n">
        <v>1.38801020444635</v>
      </c>
      <c r="AE62" s="19" t="n">
        <v>1.76615094269005</v>
      </c>
      <c r="AF62" s="19" t="n">
        <v>0.00857986739991232</v>
      </c>
      <c r="AG62" s="19" t="n">
        <v>0</v>
      </c>
      <c r="AH62" s="19" t="n">
        <v>0.583968272504937</v>
      </c>
      <c r="AI62" s="19" t="n">
        <v>0</v>
      </c>
      <c r="AJ62" s="19" t="n">
        <v>0</v>
      </c>
      <c r="AK62" s="19" t="n">
        <v>0</v>
      </c>
      <c r="AL62" s="19" t="n">
        <v>1.11259732123368</v>
      </c>
      <c r="AM62" s="19" t="n">
        <v>0</v>
      </c>
      <c r="AN62" s="19" t="n">
        <v>0</v>
      </c>
      <c r="AO62" s="19" t="n">
        <v>2.75751516038211</v>
      </c>
      <c r="AP62" s="19" t="n">
        <v>0.010585662979784</v>
      </c>
      <c r="AQ62" s="19" t="n">
        <v>2.29370229706761</v>
      </c>
      <c r="AR62" s="19" t="n">
        <v>0</v>
      </c>
      <c r="AS62" s="19" t="n">
        <v>0</v>
      </c>
      <c r="AT62" s="19" t="n">
        <v>0.047599137195885</v>
      </c>
      <c r="AU62" s="19" t="n">
        <v>0</v>
      </c>
      <c r="AV62" s="19" t="n">
        <v>0</v>
      </c>
      <c r="AW62" s="19" t="n">
        <v>3.38815760078462</v>
      </c>
      <c r="AX62" s="19" t="n">
        <v>0.0542675201158409</v>
      </c>
      <c r="AY62" s="19" t="n">
        <v>0</v>
      </c>
      <c r="AZ62" s="19" t="n">
        <v>0</v>
      </c>
      <c r="BA62" s="19" t="n">
        <v>0</v>
      </c>
      <c r="BB62" s="19" t="n">
        <v>0</v>
      </c>
      <c r="BC62" s="19" t="n">
        <v>0</v>
      </c>
      <c r="BD62" s="19" t="n">
        <v>0</v>
      </c>
      <c r="BE62" s="19" t="n">
        <v>0</v>
      </c>
      <c r="BF62" s="19" t="n">
        <v>0.167304702014593</v>
      </c>
      <c r="BG62" s="19" t="n">
        <v>0</v>
      </c>
      <c r="BH62" s="19" t="n">
        <v>0</v>
      </c>
      <c r="BI62" s="53" t="n">
        <f aca="false">BI60/BI8*100</f>
        <v>0.850338669156434</v>
      </c>
    </row>
    <row r="63" customFormat="false" ht="12.75" hidden="false" customHeight="true" outlineLevel="0" collapsed="false">
      <c r="A63" s="15" t="n">
        <v>61</v>
      </c>
      <c r="B63" s="37" t="s">
        <v>120</v>
      </c>
      <c r="C63" s="19" t="n">
        <v>0</v>
      </c>
      <c r="D63" s="19" t="n">
        <v>100</v>
      </c>
      <c r="E63" s="19" t="n">
        <v>100.000000077465</v>
      </c>
      <c r="F63" s="19" t="n">
        <v>100</v>
      </c>
      <c r="G63" s="19" t="n">
        <v>100</v>
      </c>
      <c r="H63" s="19" t="n">
        <v>100.554628183727</v>
      </c>
      <c r="I63" s="19" t="n">
        <v>100</v>
      </c>
      <c r="J63" s="19"/>
      <c r="K63" s="19" t="n">
        <v>0</v>
      </c>
      <c r="L63" s="19" t="n">
        <v>99.999966574412</v>
      </c>
      <c r="M63" s="19" t="n">
        <v>100</v>
      </c>
      <c r="N63" s="19" t="n">
        <v>0</v>
      </c>
      <c r="O63" s="19" t="n">
        <v>0</v>
      </c>
      <c r="P63" s="19" t="n">
        <v>100</v>
      </c>
      <c r="Q63" s="19" t="n">
        <v>0</v>
      </c>
      <c r="R63" s="19" t="n">
        <v>100</v>
      </c>
      <c r="S63" s="19" t="n">
        <v>100</v>
      </c>
      <c r="T63" s="19" t="n">
        <v>100</v>
      </c>
      <c r="U63" s="19" t="n">
        <v>100</v>
      </c>
      <c r="V63" s="19" t="n">
        <v>100</v>
      </c>
      <c r="W63" s="19" t="n">
        <v>100</v>
      </c>
      <c r="X63" s="19" t="n">
        <v>0</v>
      </c>
      <c r="Y63" s="19" t="n">
        <v>0</v>
      </c>
      <c r="Z63" s="19" t="n">
        <v>100</v>
      </c>
      <c r="AA63" s="19" t="n">
        <v>17.1452208651502</v>
      </c>
      <c r="AB63" s="19" t="n">
        <v>100</v>
      </c>
      <c r="AC63" s="19" t="n">
        <v>62.0211386880028</v>
      </c>
      <c r="AD63" s="19" t="n">
        <v>100</v>
      </c>
      <c r="AE63" s="19" t="n">
        <v>100</v>
      </c>
      <c r="AF63" s="19" t="n">
        <v>100</v>
      </c>
      <c r="AG63" s="19" t="n">
        <v>0</v>
      </c>
      <c r="AH63" s="19" t="n">
        <v>5.71589892716594</v>
      </c>
      <c r="AI63" s="19" t="e">
        <f aca="false"/>
        <v>#DIV/0!</v>
      </c>
      <c r="AJ63" s="19" t="n">
        <v>0</v>
      </c>
      <c r="AK63" s="19" t="n">
        <v>0</v>
      </c>
      <c r="AL63" s="19" t="n">
        <v>100</v>
      </c>
      <c r="AM63" s="19" t="n">
        <v>0</v>
      </c>
      <c r="AN63" s="19" t="n">
        <v>0</v>
      </c>
      <c r="AO63" s="19" t="n">
        <v>100</v>
      </c>
      <c r="AP63" s="19" t="n">
        <v>99.9999821975393</v>
      </c>
      <c r="AQ63" s="19" t="n">
        <v>100</v>
      </c>
      <c r="AR63" s="19" t="n">
        <v>0</v>
      </c>
      <c r="AS63" s="19" t="n">
        <v>0</v>
      </c>
      <c r="AT63" s="19" t="n">
        <v>100</v>
      </c>
      <c r="AU63" s="19" t="n">
        <v>0</v>
      </c>
      <c r="AV63" s="19" t="n">
        <v>0</v>
      </c>
      <c r="AW63" s="19" t="n">
        <v>100</v>
      </c>
      <c r="AX63" s="19" t="n">
        <v>100</v>
      </c>
      <c r="AY63" s="19" t="n">
        <v>0</v>
      </c>
      <c r="AZ63" s="19" t="n">
        <v>0</v>
      </c>
      <c r="BA63" s="19" t="n">
        <v>0</v>
      </c>
      <c r="BB63" s="19" t="n">
        <v>0</v>
      </c>
      <c r="BC63" s="19" t="n">
        <v>0</v>
      </c>
      <c r="BD63" s="19" t="n">
        <v>0</v>
      </c>
      <c r="BE63" s="19" t="n">
        <v>0</v>
      </c>
      <c r="BF63" s="19" t="n">
        <v>100</v>
      </c>
      <c r="BG63" s="19" t="n">
        <v>0</v>
      </c>
      <c r="BH63" s="19" t="n">
        <v>0</v>
      </c>
      <c r="BI63" s="53" t="n">
        <f aca="false">BI61/BI60*100</f>
        <v>92.5078666368232</v>
      </c>
    </row>
    <row r="64" customFormat="false" ht="12.75" hidden="false" customHeight="true" outlineLevel="0" collapsed="false">
      <c r="A64" s="15" t="n">
        <v>62</v>
      </c>
      <c r="B64" s="16" t="s">
        <v>121</v>
      </c>
      <c r="C64" s="19" t="n">
        <v>12600</v>
      </c>
      <c r="D64" s="19" t="n">
        <v>9626.23579</v>
      </c>
      <c r="E64" s="19" t="n">
        <v>30754.21</v>
      </c>
      <c r="F64" s="19" t="n">
        <v>125617.81752</v>
      </c>
      <c r="G64" s="19" t="n">
        <v>6423.14432</v>
      </c>
      <c r="H64" s="19" t="n">
        <v>24202</v>
      </c>
      <c r="I64" s="19" t="n">
        <v>11089</v>
      </c>
      <c r="J64" s="19"/>
      <c r="K64" s="19" t="n">
        <v>21544.25231</v>
      </c>
      <c r="L64" s="19" t="n">
        <v>55373.7</v>
      </c>
      <c r="M64" s="19" t="n">
        <v>31402.75</v>
      </c>
      <c r="N64" s="19" t="n">
        <v>59825.7376</v>
      </c>
      <c r="O64" s="19" t="n">
        <v>40441.76435</v>
      </c>
      <c r="P64" s="19" t="n">
        <v>44685.19984</v>
      </c>
      <c r="Q64" s="19" t="n">
        <v>69232.80399</v>
      </c>
      <c r="R64" s="19" t="n">
        <v>75104.12172</v>
      </c>
      <c r="S64" s="19" t="n">
        <v>88687.71856</v>
      </c>
      <c r="T64" s="19" t="n">
        <v>15815</v>
      </c>
      <c r="U64" s="19" t="n">
        <v>98347.58666</v>
      </c>
      <c r="V64" s="19" t="n">
        <v>10803</v>
      </c>
      <c r="W64" s="19" t="n">
        <v>4535.15845</v>
      </c>
      <c r="X64" s="19" t="n">
        <v>26704.28</v>
      </c>
      <c r="Y64" s="19" t="n">
        <v>36976.51469</v>
      </c>
      <c r="Z64" s="19" t="n">
        <v>57300.73</v>
      </c>
      <c r="AA64" s="19" t="n">
        <v>43280.04591</v>
      </c>
      <c r="AB64" s="19" t="n">
        <v>17697.69957</v>
      </c>
      <c r="AC64" s="19" t="n">
        <v>3892.55379</v>
      </c>
      <c r="AD64" s="19" t="n">
        <v>2670.26052</v>
      </c>
      <c r="AE64" s="19" t="n">
        <v>66768</v>
      </c>
      <c r="AF64" s="19" t="n">
        <v>21850</v>
      </c>
      <c r="AG64" s="19" t="n">
        <v>133480.07892</v>
      </c>
      <c r="AH64" s="19" t="n">
        <v>10430.50746</v>
      </c>
      <c r="AI64" s="19" t="n">
        <v>22390.7053</v>
      </c>
      <c r="AJ64" s="19" t="n">
        <v>3893</v>
      </c>
      <c r="AK64" s="19" t="n">
        <v>32030.79</v>
      </c>
      <c r="AL64" s="19" t="n">
        <v>6924.94</v>
      </c>
      <c r="AM64" s="19" t="n">
        <v>99301</v>
      </c>
      <c r="AN64" s="19" t="n">
        <v>16889.087</v>
      </c>
      <c r="AO64" s="19" t="n">
        <v>32151.5</v>
      </c>
      <c r="AP64" s="19" t="n">
        <v>111933.20041</v>
      </c>
      <c r="AQ64" s="19" t="n">
        <v>50072.81</v>
      </c>
      <c r="AR64" s="19" t="n">
        <v>12457.66</v>
      </c>
      <c r="AS64" s="19" t="n">
        <v>15646.99884</v>
      </c>
      <c r="AT64" s="19" t="n">
        <v>11375.18921</v>
      </c>
      <c r="AU64" s="19" t="n">
        <v>33649.83478</v>
      </c>
      <c r="AV64" s="19" t="n">
        <v>4569.801</v>
      </c>
      <c r="AW64" s="19" t="n">
        <v>12526.92778</v>
      </c>
      <c r="AX64" s="19" t="n">
        <v>58383</v>
      </c>
      <c r="AY64" s="19" t="n">
        <v>4753.11347</v>
      </c>
      <c r="AZ64" s="19" t="n">
        <v>58925.80686</v>
      </c>
      <c r="BA64" s="19" t="n">
        <v>26326.03698</v>
      </c>
      <c r="BB64" s="19" t="n">
        <v>22007.52402</v>
      </c>
      <c r="BC64" s="19" t="n">
        <v>16313.66</v>
      </c>
      <c r="BD64" s="19" t="n">
        <v>25198.7</v>
      </c>
      <c r="BE64" s="19" t="n">
        <v>19748.91429</v>
      </c>
      <c r="BF64" s="19" t="n">
        <v>27893.92328</v>
      </c>
      <c r="BG64" s="19" t="n">
        <v>13738.25</v>
      </c>
      <c r="BH64" s="19" t="n">
        <v>9127.24</v>
      </c>
      <c r="BI64" s="20" t="n">
        <f aca="false">SUM(C64:BH64)</f>
        <v>2005391.48519</v>
      </c>
    </row>
    <row r="65" customFormat="false" ht="12.75" hidden="false" customHeight="true" outlineLevel="0" collapsed="false">
      <c r="A65" s="15" t="n">
        <v>63</v>
      </c>
      <c r="B65" s="54" t="s">
        <v>122</v>
      </c>
      <c r="C65" s="19" t="n">
        <v>1300</v>
      </c>
      <c r="D65" s="19" t="n">
        <v>-2111.87389</v>
      </c>
      <c r="E65" s="19" t="n">
        <v>-6746.15699</v>
      </c>
      <c r="F65" s="19" t="n">
        <v>35992.4096</v>
      </c>
      <c r="G65" s="19" t="n">
        <v>-3783.02794</v>
      </c>
      <c r="H65" s="19" t="n">
        <v>22680</v>
      </c>
      <c r="I65" s="19" t="n">
        <v>-1988</v>
      </c>
      <c r="J65" s="19"/>
      <c r="K65" s="19" t="n">
        <v>-3862.24755000001</v>
      </c>
      <c r="L65" s="19" t="n">
        <v>-1662.88</v>
      </c>
      <c r="M65" s="19" t="n">
        <v>-8605.44</v>
      </c>
      <c r="N65" s="19" t="n">
        <v>19856.92187</v>
      </c>
      <c r="O65" s="19" t="n">
        <v>3657.38005</v>
      </c>
      <c r="P65" s="19" t="n">
        <v>10056.39682</v>
      </c>
      <c r="Q65" s="19" t="n">
        <v>21176.81011</v>
      </c>
      <c r="R65" s="19" t="n">
        <v>45021.66739</v>
      </c>
      <c r="S65" s="19" t="n">
        <v>22708.40185</v>
      </c>
      <c r="T65" s="19" t="n">
        <v>-21147</v>
      </c>
      <c r="U65" s="19" t="n">
        <v>33185.21372</v>
      </c>
      <c r="V65" s="19" t="n">
        <v>3085</v>
      </c>
      <c r="W65" s="19" t="n">
        <v>-2037.22485</v>
      </c>
      <c r="X65" s="19" t="n">
        <v>1488.6</v>
      </c>
      <c r="Y65" s="19" t="n">
        <v>10792.25841</v>
      </c>
      <c r="Z65" s="19" t="n">
        <v>11856.01</v>
      </c>
      <c r="AA65" s="19" t="n">
        <v>2653.83819000002</v>
      </c>
      <c r="AB65" s="19" t="n">
        <v>-9851.02744</v>
      </c>
      <c r="AC65" s="19" t="n">
        <v>-1234.69885</v>
      </c>
      <c r="AD65" s="19" t="n">
        <v>-703.87607</v>
      </c>
      <c r="AE65" s="19" t="n">
        <v>1845</v>
      </c>
      <c r="AF65" s="19" t="n">
        <v>8212</v>
      </c>
      <c r="AG65" s="19" t="n">
        <v>31501.55044</v>
      </c>
      <c r="AH65" s="19" t="n">
        <v>1413.93707</v>
      </c>
      <c r="AI65" s="19" t="n">
        <v>9336.8247</v>
      </c>
      <c r="AJ65" s="19" t="n">
        <v>2539.6</v>
      </c>
      <c r="AK65" s="19" t="n">
        <v>9852.08</v>
      </c>
      <c r="AL65" s="19" t="n">
        <v>-1336.5</v>
      </c>
      <c r="AM65" s="19" t="n">
        <v>23234</v>
      </c>
      <c r="AN65" s="19" t="n">
        <v>2719.482</v>
      </c>
      <c r="AO65" s="19" t="n">
        <v>5343.35</v>
      </c>
      <c r="AP65" s="19" t="n">
        <v>27010.27792</v>
      </c>
      <c r="AQ65" s="19" t="n">
        <v>9361.43</v>
      </c>
      <c r="AR65" s="19" t="n">
        <v>-3519.17</v>
      </c>
      <c r="AS65" s="19" t="n">
        <v>-1263.95309</v>
      </c>
      <c r="AT65" s="19" t="n">
        <v>3508.26263</v>
      </c>
      <c r="AU65" s="19" t="n">
        <v>9781.64513</v>
      </c>
      <c r="AV65" s="19" t="n">
        <v>1344.444</v>
      </c>
      <c r="AW65" s="19" t="n">
        <v>6384.97801</v>
      </c>
      <c r="AX65" s="19" t="n">
        <v>9524</v>
      </c>
      <c r="AY65" s="19" t="n">
        <v>2477.07867</v>
      </c>
      <c r="AZ65" s="19" t="n">
        <v>20145.07686</v>
      </c>
      <c r="BA65" s="19" t="n">
        <v>6792.50842999999</v>
      </c>
      <c r="BB65" s="19" t="n">
        <v>8867.05718</v>
      </c>
      <c r="BC65" s="19" t="n">
        <v>-10011.57</v>
      </c>
      <c r="BD65" s="19" t="n">
        <v>6742.71</v>
      </c>
      <c r="BE65" s="19" t="n">
        <v>5114.71038</v>
      </c>
      <c r="BF65" s="19" t="n">
        <v>-271.024849999998</v>
      </c>
      <c r="BG65" s="19" t="n">
        <v>2676.28</v>
      </c>
      <c r="BH65" s="19" t="n">
        <v>2216.333</v>
      </c>
      <c r="BI65" s="20" t="n">
        <f aca="false">SUM(C65:BH65)</f>
        <v>383319.85291</v>
      </c>
    </row>
    <row r="66" customFormat="false" ht="12.75" hidden="false" customHeight="true" outlineLevel="0" collapsed="false">
      <c r="A66" s="15" t="n">
        <v>64</v>
      </c>
      <c r="B66" s="55" t="s">
        <v>123</v>
      </c>
      <c r="C66" s="27" t="n">
        <v>10.3174603174603</v>
      </c>
      <c r="D66" s="27" t="n">
        <v>-21.9387301129053</v>
      </c>
      <c r="E66" s="27" t="n">
        <v>-21.93571868697</v>
      </c>
      <c r="F66" s="27" t="n">
        <v>28.6523124749159</v>
      </c>
      <c r="G66" s="27" t="n">
        <v>-58.8968229815518</v>
      </c>
      <c r="H66" s="27" t="n">
        <v>93.7112635319395</v>
      </c>
      <c r="I66" s="27" t="n">
        <v>-17.92767607539</v>
      </c>
      <c r="J66" s="27"/>
      <c r="K66" s="27" t="n">
        <v>-17.9270438093008</v>
      </c>
      <c r="L66" s="27" t="n">
        <v>-3.00301406624445</v>
      </c>
      <c r="M66" s="27" t="n">
        <v>-27.4034598880671</v>
      </c>
      <c r="N66" s="27" t="n">
        <v>33.1912696217222</v>
      </c>
      <c r="O66" s="27" t="n">
        <v>9.04357193308259</v>
      </c>
      <c r="P66" s="27" t="n">
        <v>22.5049834307735</v>
      </c>
      <c r="Q66" s="27" t="n">
        <v>30.5878267086493</v>
      </c>
      <c r="R66" s="27" t="n">
        <v>59.9456679060144</v>
      </c>
      <c r="S66" s="27" t="n">
        <v>25.6049002259959</v>
      </c>
      <c r="T66" s="27" t="n">
        <v>-133.714827695226</v>
      </c>
      <c r="U66" s="27" t="n">
        <v>33.7427839838363</v>
      </c>
      <c r="V66" s="27" t="n">
        <v>28.5568823474961</v>
      </c>
      <c r="W66" s="27" t="n">
        <v>-44.9206984157301</v>
      </c>
      <c r="X66" s="27" t="n">
        <v>5.57438732667572</v>
      </c>
      <c r="Y66" s="27" t="n">
        <v>29.186791942072</v>
      </c>
      <c r="Z66" s="27" t="n">
        <v>20.6908533276976</v>
      </c>
      <c r="AA66" s="27" t="n">
        <v>6.13178228950732</v>
      </c>
      <c r="AB66" s="27" t="n">
        <v>-55.6627566257189</v>
      </c>
      <c r="AC66" s="27" t="n">
        <v>-31.7195064374435</v>
      </c>
      <c r="AD66" s="27" t="n">
        <v>-26.3598276171196</v>
      </c>
      <c r="AE66" s="27" t="n">
        <v>2.76329978432782</v>
      </c>
      <c r="AF66" s="27" t="n">
        <v>37.58352402746</v>
      </c>
      <c r="AG66" s="27" t="n">
        <v>23.6001886535295</v>
      </c>
      <c r="AH66" s="27" t="n">
        <v>13.5557840826279</v>
      </c>
      <c r="AI66" s="27" t="n">
        <v>41.6995560206851</v>
      </c>
      <c r="AJ66" s="27" t="n">
        <v>65.2350372463396</v>
      </c>
      <c r="AK66" s="27" t="n">
        <v>30.7581548878439</v>
      </c>
      <c r="AL66" s="27" t="n">
        <v>-19.2998062077072</v>
      </c>
      <c r="AM66" s="27" t="n">
        <v>23.3975488665774</v>
      </c>
      <c r="AN66" s="27" t="n">
        <v>16.1020071718501</v>
      </c>
      <c r="AO66" s="27" t="n">
        <v>16.61928681399</v>
      </c>
      <c r="AP66" s="27" t="n">
        <v>24.130711729017</v>
      </c>
      <c r="AQ66" s="27" t="n">
        <v>18.6956354157077</v>
      </c>
      <c r="AR66" s="27" t="n">
        <v>-28.2490451657856</v>
      </c>
      <c r="AS66" s="27" t="n">
        <v>-8.07792665497509</v>
      </c>
      <c r="AT66" s="27" t="n">
        <v>30.84135626435</v>
      </c>
      <c r="AU66" s="27" t="n">
        <v>29.0689246884914</v>
      </c>
      <c r="AV66" s="27" t="n">
        <v>29.420187005955</v>
      </c>
      <c r="AW66" s="27" t="n">
        <v>50.9700233140484</v>
      </c>
      <c r="AX66" s="27" t="n">
        <v>16.3129678159738</v>
      </c>
      <c r="AY66" s="27" t="n">
        <v>52.1148650381368</v>
      </c>
      <c r="AZ66" s="27" t="n">
        <v>34.1871888285926</v>
      </c>
      <c r="BA66" s="27" t="n">
        <v>25.8014848006188</v>
      </c>
      <c r="BB66" s="27" t="n">
        <v>40.2910257961859</v>
      </c>
      <c r="BC66" s="27" t="n">
        <v>-61.3692451601909</v>
      </c>
      <c r="BD66" s="27" t="n">
        <v>26.75816609587</v>
      </c>
      <c r="BE66" s="27" t="n">
        <v>25.89869146675</v>
      </c>
      <c r="BF66" s="27" t="n">
        <v>-0.971626856786845</v>
      </c>
      <c r="BG66" s="27" t="n">
        <v>19.4805015194803</v>
      </c>
      <c r="BH66" s="27" t="n">
        <v>24.282619937681</v>
      </c>
      <c r="BI66" s="28" t="n">
        <f aca="false">BI65/BI64*100</f>
        <v>19.1144649681048</v>
      </c>
    </row>
    <row r="67" customFormat="false" ht="12.75" hidden="false" customHeight="true" outlineLevel="0" collapsed="false">
      <c r="A67" s="15" t="n">
        <v>65</v>
      </c>
      <c r="B67" s="54" t="s">
        <v>124</v>
      </c>
      <c r="C67" s="19" t="n">
        <v>13100</v>
      </c>
      <c r="D67" s="19" t="n">
        <v>73679.74846</v>
      </c>
      <c r="E67" s="19" t="n">
        <v>126362.4461</v>
      </c>
      <c r="F67" s="19" t="n">
        <v>61600.85121</v>
      </c>
      <c r="G67" s="19" t="n">
        <v>1449241.48459</v>
      </c>
      <c r="H67" s="19" t="n">
        <v>94612</v>
      </c>
      <c r="I67" s="19" t="n">
        <v>9707</v>
      </c>
      <c r="J67" s="19"/>
      <c r="K67" s="19" t="n">
        <v>25758.20153</v>
      </c>
      <c r="L67" s="19" t="n">
        <v>65635.14</v>
      </c>
      <c r="M67" s="18" t="n">
        <v>100333.39</v>
      </c>
      <c r="N67" s="19" t="n">
        <v>33541.00299</v>
      </c>
      <c r="O67" s="19" t="n">
        <v>20248.52437</v>
      </c>
      <c r="P67" s="19" t="n">
        <v>8551.94343</v>
      </c>
      <c r="Q67" s="19" t="n">
        <v>81899.90077</v>
      </c>
      <c r="R67" s="19" t="n">
        <v>138523.02374</v>
      </c>
      <c r="S67" s="19" t="n">
        <v>16532.08</v>
      </c>
      <c r="T67" s="19" t="n">
        <v>288489</v>
      </c>
      <c r="U67" s="19" t="n">
        <v>35238.94908</v>
      </c>
      <c r="V67" s="19" t="n">
        <v>108317</v>
      </c>
      <c r="W67" s="19" t="n">
        <v>22353.06113</v>
      </c>
      <c r="X67" s="18" t="n">
        <v>15886.22</v>
      </c>
      <c r="Y67" s="18" t="n">
        <v>85120.64793</v>
      </c>
      <c r="Z67" s="18" t="n">
        <v>61423.51</v>
      </c>
      <c r="AA67" s="18" t="n">
        <v>66186.48</v>
      </c>
      <c r="AB67" s="18" t="n">
        <v>189971.71899</v>
      </c>
      <c r="AC67" s="18" t="n">
        <v>36191.88302</v>
      </c>
      <c r="AD67" s="18" t="n">
        <v>11418.075</v>
      </c>
      <c r="AE67" s="18" t="n">
        <v>215184</v>
      </c>
      <c r="AF67" s="18" t="n">
        <v>2321</v>
      </c>
      <c r="AG67" s="19" t="n">
        <v>44268.94476</v>
      </c>
      <c r="AH67" s="19" t="n">
        <v>242254.60369</v>
      </c>
      <c r="AI67" s="19" t="n">
        <v>979863.15476</v>
      </c>
      <c r="AJ67" s="19" t="n">
        <v>225763</v>
      </c>
      <c r="AK67" s="19" t="n">
        <v>6927.93</v>
      </c>
      <c r="AL67" s="19" t="n">
        <v>22646.07</v>
      </c>
      <c r="AM67" s="19" t="n">
        <v>45242</v>
      </c>
      <c r="AN67" s="19" t="n">
        <v>8362.93</v>
      </c>
      <c r="AO67" s="19" t="n">
        <v>69950.74</v>
      </c>
      <c r="AP67" s="19" t="n">
        <v>49099.10658</v>
      </c>
      <c r="AQ67" s="19" t="n">
        <v>24296.95</v>
      </c>
      <c r="AR67" s="19" t="n">
        <v>24206.35</v>
      </c>
      <c r="AS67" s="19" t="n">
        <v>33845.40185</v>
      </c>
      <c r="AT67" s="19" t="n">
        <v>170857.13</v>
      </c>
      <c r="AU67" s="19" t="n">
        <v>2587.89368</v>
      </c>
      <c r="AV67" s="19" t="n">
        <v>4855.157</v>
      </c>
      <c r="AW67" s="19" t="n">
        <v>43946.73758</v>
      </c>
      <c r="AX67" s="19" t="n">
        <v>29581</v>
      </c>
      <c r="AY67" s="19" t="n">
        <v>321.6277</v>
      </c>
      <c r="AZ67" s="19" t="n">
        <v>19764.2</v>
      </c>
      <c r="BA67" s="19" t="n">
        <v>11478.13747</v>
      </c>
      <c r="BB67" s="19" t="n">
        <v>3736.28461</v>
      </c>
      <c r="BC67" s="19" t="n">
        <v>33744.15</v>
      </c>
      <c r="BD67" s="19" t="n">
        <v>6136.13</v>
      </c>
      <c r="BE67" s="19" t="n">
        <v>21369.75724</v>
      </c>
      <c r="BF67" s="19" t="n">
        <v>18764.87468</v>
      </c>
      <c r="BG67" s="19" t="n">
        <v>10501.16</v>
      </c>
      <c r="BH67" s="19" t="n">
        <v>0</v>
      </c>
      <c r="BI67" s="20" t="n">
        <f aca="false">SUM(C67:BH67)</f>
        <v>5611799.70394</v>
      </c>
    </row>
    <row r="68" customFormat="false" ht="12.75" hidden="false" customHeight="true" outlineLevel="0" collapsed="false">
      <c r="A68" s="15" t="n">
        <v>66</v>
      </c>
      <c r="B68" s="54" t="s">
        <v>125</v>
      </c>
      <c r="C68" s="19" t="n">
        <v>11300</v>
      </c>
      <c r="D68" s="19" t="n">
        <v>11738.10968</v>
      </c>
      <c r="E68" s="19" t="n">
        <v>37500.36699</v>
      </c>
      <c r="F68" s="19" t="n">
        <v>89625.40792</v>
      </c>
      <c r="G68" s="19" t="n">
        <v>10206.17226</v>
      </c>
      <c r="H68" s="19" t="n">
        <v>1522</v>
      </c>
      <c r="I68" s="19" t="n">
        <v>13077</v>
      </c>
      <c r="J68" s="19"/>
      <c r="K68" s="19" t="n">
        <v>25406.49986</v>
      </c>
      <c r="L68" s="19" t="n">
        <v>57036.58</v>
      </c>
      <c r="M68" s="18" t="n">
        <v>40008.19</v>
      </c>
      <c r="N68" s="18" t="n">
        <v>39968.81573</v>
      </c>
      <c r="O68" s="18" t="n">
        <v>36784.3843</v>
      </c>
      <c r="P68" s="18" t="n">
        <v>34628.80302</v>
      </c>
      <c r="Q68" s="18" t="n">
        <v>48055.99388</v>
      </c>
      <c r="R68" s="18" t="n">
        <v>30082.45433</v>
      </c>
      <c r="S68" s="18" t="n">
        <v>65979.31671</v>
      </c>
      <c r="T68" s="18" t="n">
        <v>36962</v>
      </c>
      <c r="U68" s="18" t="n">
        <v>65162.37294</v>
      </c>
      <c r="V68" s="18" t="n">
        <v>7718</v>
      </c>
      <c r="W68" s="18" t="n">
        <v>6572.3833</v>
      </c>
      <c r="X68" s="18" t="n">
        <v>25215.68</v>
      </c>
      <c r="Y68" s="18" t="n">
        <v>26184.25628</v>
      </c>
      <c r="Z68" s="18" t="n">
        <v>45444.72</v>
      </c>
      <c r="AA68" s="18" t="n">
        <v>40626.20772</v>
      </c>
      <c r="AB68" s="18" t="n">
        <v>27548.72701</v>
      </c>
      <c r="AC68" s="18" t="n">
        <v>5127.25264</v>
      </c>
      <c r="AD68" s="18" t="n">
        <v>3374.13659</v>
      </c>
      <c r="AE68" s="18" t="n">
        <v>64923</v>
      </c>
      <c r="AF68" s="18" t="n">
        <v>13638</v>
      </c>
      <c r="AG68" s="18" t="n">
        <v>101978.52848</v>
      </c>
      <c r="AH68" s="18" t="n">
        <v>9016.57039</v>
      </c>
      <c r="AI68" s="18" t="n">
        <v>13053.8806</v>
      </c>
      <c r="AJ68" s="18" t="n">
        <v>1353.4</v>
      </c>
      <c r="AK68" s="18" t="n">
        <v>22178.71</v>
      </c>
      <c r="AL68" s="18" t="n">
        <v>8261.44</v>
      </c>
      <c r="AM68" s="18" t="n">
        <v>76067</v>
      </c>
      <c r="AN68" s="18" t="n">
        <v>14169.605</v>
      </c>
      <c r="AO68" s="18" t="n">
        <v>26808.15</v>
      </c>
      <c r="AP68" s="19" t="n">
        <v>84922.92249</v>
      </c>
      <c r="AQ68" s="19" t="n">
        <v>40711.38</v>
      </c>
      <c r="AR68" s="18" t="n">
        <v>15976.83</v>
      </c>
      <c r="AS68" s="18" t="n">
        <v>16910.95193</v>
      </c>
      <c r="AT68" s="18" t="n">
        <v>7866.92658</v>
      </c>
      <c r="AU68" s="18" t="n">
        <v>23868.18965</v>
      </c>
      <c r="AV68" s="18" t="n">
        <v>3225.357</v>
      </c>
      <c r="AW68" s="18" t="n">
        <v>6141.94977</v>
      </c>
      <c r="AX68" s="18" t="n">
        <v>48859</v>
      </c>
      <c r="AY68" s="18" t="n">
        <v>2276.0348</v>
      </c>
      <c r="AZ68" s="18" t="n">
        <v>38780.73</v>
      </c>
      <c r="BA68" s="18" t="n">
        <v>19533.52855</v>
      </c>
      <c r="BB68" s="18" t="n">
        <v>13140.46684</v>
      </c>
      <c r="BC68" s="18" t="n">
        <v>26325.23</v>
      </c>
      <c r="BD68" s="18" t="n">
        <v>18455.99</v>
      </c>
      <c r="BE68" s="18" t="n">
        <v>14634.20391</v>
      </c>
      <c r="BF68" s="18" t="n">
        <v>28164.94813</v>
      </c>
      <c r="BG68" s="18" t="n">
        <v>11061.97</v>
      </c>
      <c r="BH68" s="18" t="n">
        <v>6910.907</v>
      </c>
      <c r="BI68" s="20" t="n">
        <f aca="false">SUM(C68:BH68)</f>
        <v>1622071.63228</v>
      </c>
    </row>
    <row r="69" customFormat="false" ht="12.75" hidden="false" customHeight="true" outlineLevel="0" collapsed="false">
      <c r="A69" s="15" t="n">
        <v>67</v>
      </c>
      <c r="B69" s="16" t="s">
        <v>126</v>
      </c>
      <c r="C69" s="19" t="n">
        <v>13300</v>
      </c>
      <c r="D69" s="19" t="n">
        <v>10383.78265</v>
      </c>
      <c r="E69" s="19" t="n">
        <v>31109.15</v>
      </c>
      <c r="F69" s="19" t="n">
        <v>132517.63519</v>
      </c>
      <c r="G69" s="19" t="n">
        <v>6598.76328</v>
      </c>
      <c r="H69" s="19" t="n">
        <v>24228</v>
      </c>
      <c r="I69" s="19" t="n">
        <v>12434</v>
      </c>
      <c r="J69" s="19"/>
      <c r="K69" s="19" t="n">
        <v>23690.75426</v>
      </c>
      <c r="L69" s="19" t="n">
        <v>62282.05</v>
      </c>
      <c r="M69" s="18" t="n">
        <v>33130.59</v>
      </c>
      <c r="N69" s="18" t="n">
        <v>66707.08802</v>
      </c>
      <c r="O69" s="18" t="n">
        <v>44216.96891</v>
      </c>
      <c r="P69" s="18" t="n">
        <v>47356.20921</v>
      </c>
      <c r="Q69" s="18" t="n">
        <v>73983.41773</v>
      </c>
      <c r="R69" s="18" t="n">
        <v>78065.69054</v>
      </c>
      <c r="S69" s="18" t="n">
        <v>93637.68631</v>
      </c>
      <c r="T69" s="18" t="n">
        <v>16506</v>
      </c>
      <c r="U69" s="18" t="n">
        <v>106485.18218</v>
      </c>
      <c r="V69" s="18" t="n">
        <v>10842</v>
      </c>
      <c r="W69" s="18" t="n">
        <v>7468.79332</v>
      </c>
      <c r="X69" s="18" t="n">
        <v>28956.51</v>
      </c>
      <c r="Y69" s="18" t="n">
        <v>38167.0443</v>
      </c>
      <c r="Z69" s="18" t="n">
        <v>60383.84</v>
      </c>
      <c r="AA69" s="18" t="n">
        <v>45750.58701</v>
      </c>
      <c r="AB69" s="18" t="n">
        <v>18306.62205</v>
      </c>
      <c r="AC69" s="18" t="n">
        <v>4057.06252</v>
      </c>
      <c r="AD69" s="18" t="n">
        <v>2785.56452</v>
      </c>
      <c r="AE69" s="18" t="n">
        <v>68212</v>
      </c>
      <c r="AF69" s="18" t="n">
        <v>24730</v>
      </c>
      <c r="AG69" s="18" t="n">
        <v>142798.725926</v>
      </c>
      <c r="AH69" s="18" t="n">
        <v>10441.56689</v>
      </c>
      <c r="AI69" s="18" t="n">
        <v>22417.87403</v>
      </c>
      <c r="AJ69" s="18" t="n">
        <v>3893</v>
      </c>
      <c r="AK69" s="18" t="n">
        <v>37045.86</v>
      </c>
      <c r="AL69" s="18" t="n">
        <v>7184.72</v>
      </c>
      <c r="AM69" s="18" t="n">
        <v>109846</v>
      </c>
      <c r="AN69" s="18" t="n">
        <v>18755.684</v>
      </c>
      <c r="AO69" s="18" t="n">
        <v>33487.07</v>
      </c>
      <c r="AP69" s="19" t="n">
        <v>118484.57703</v>
      </c>
      <c r="AQ69" s="19" t="n">
        <v>55698.77</v>
      </c>
      <c r="AR69" s="18" t="n">
        <v>13619.16</v>
      </c>
      <c r="AS69" s="18" t="n">
        <v>16368.83768</v>
      </c>
      <c r="AT69" s="18" t="n">
        <v>12232.19396</v>
      </c>
      <c r="AU69" s="18" t="n">
        <v>36650.27577</v>
      </c>
      <c r="AV69" s="18" t="n">
        <v>5017.661</v>
      </c>
      <c r="AW69" s="18" t="n">
        <v>13535.27329</v>
      </c>
      <c r="AX69" s="18" t="n">
        <v>68690</v>
      </c>
      <c r="AY69" s="18" t="n">
        <v>5303.27705</v>
      </c>
      <c r="AZ69" s="18" t="n">
        <v>63786.12686</v>
      </c>
      <c r="BA69" s="18" t="n">
        <v>28467.86648</v>
      </c>
      <c r="BB69" s="18" t="n">
        <v>22954.38764</v>
      </c>
      <c r="BC69" s="18" t="n">
        <v>18505.895</v>
      </c>
      <c r="BD69" s="18" t="n">
        <v>26928.65</v>
      </c>
      <c r="BE69" s="18" t="n">
        <v>21423.43178</v>
      </c>
      <c r="BF69" s="18" t="n">
        <v>31318.67241</v>
      </c>
      <c r="BG69" s="18" t="n">
        <v>14637.41</v>
      </c>
      <c r="BH69" s="18" t="n">
        <v>9511.76</v>
      </c>
      <c r="BI69" s="20" t="n">
        <f aca="false">SUM(C69:BH69)</f>
        <v>2155297.718796</v>
      </c>
    </row>
    <row r="70" customFormat="false" ht="12.75" hidden="false" customHeight="true" outlineLevel="0" collapsed="false">
      <c r="A70" s="15" t="n">
        <v>68</v>
      </c>
      <c r="B70" s="16" t="s">
        <v>127</v>
      </c>
      <c r="C70" s="19" t="n">
        <v>-7700</v>
      </c>
      <c r="D70" s="19" t="n">
        <v>-7071.0665</v>
      </c>
      <c r="E70" s="19" t="n">
        <v>-82839.65199</v>
      </c>
      <c r="F70" s="19" t="n">
        <v>8512.27064774545</v>
      </c>
      <c r="G70" s="19" t="n">
        <v>-57363.1317594012</v>
      </c>
      <c r="H70" s="19" t="n">
        <v>54993</v>
      </c>
      <c r="I70" s="19" t="n">
        <v>-5385</v>
      </c>
      <c r="J70" s="19"/>
      <c r="K70" s="19" t="n">
        <v>-42040.3817567</v>
      </c>
      <c r="L70" s="19" t="n">
        <v>-25425.11</v>
      </c>
      <c r="M70" s="18" t="n">
        <v>5245.51</v>
      </c>
      <c r="N70" s="18" t="n">
        <v>8098.48278</v>
      </c>
      <c r="O70" s="18" t="n">
        <v>519.86898</v>
      </c>
      <c r="P70" s="18" t="n">
        <v>3521.81395</v>
      </c>
      <c r="Q70" s="18" t="n">
        <v>12371.324704018</v>
      </c>
      <c r="R70" s="18" t="n">
        <v>4716.14623999999</v>
      </c>
      <c r="S70" s="18" t="n">
        <v>5631.4553627273</v>
      </c>
      <c r="T70" s="18" t="n">
        <v>-23252</v>
      </c>
      <c r="U70" s="18" t="n">
        <v>2412.22959999999</v>
      </c>
      <c r="V70" s="18" t="n">
        <v>8401</v>
      </c>
      <c r="W70" s="18" t="n">
        <v>1258.85489</v>
      </c>
      <c r="X70" s="18" t="n">
        <v>104.51</v>
      </c>
      <c r="Y70" s="18" t="n">
        <v>15578.1239957</v>
      </c>
      <c r="Z70" s="18" t="n">
        <v>-13623.38</v>
      </c>
      <c r="AA70" s="18" t="n">
        <v>2809.21342000002</v>
      </c>
      <c r="AB70" s="18" t="n">
        <v>-5589.90145</v>
      </c>
      <c r="AC70" s="18" t="n">
        <v>4067.3258271</v>
      </c>
      <c r="AD70" s="18" t="n">
        <v>-2280.27559</v>
      </c>
      <c r="AE70" s="18" t="n">
        <v>-16886</v>
      </c>
      <c r="AF70" s="18" t="n">
        <v>6173</v>
      </c>
      <c r="AG70" s="18" t="n">
        <v>10837.1714601818</v>
      </c>
      <c r="AH70" s="18" t="n">
        <v>-630.077870000003</v>
      </c>
      <c r="AI70" s="18" t="n">
        <v>45279.2511826003</v>
      </c>
      <c r="AJ70" s="18" t="n">
        <v>-42412.4</v>
      </c>
      <c r="AK70" s="18" t="n">
        <v>14689.76</v>
      </c>
      <c r="AL70" s="18" t="n">
        <v>-21934.79</v>
      </c>
      <c r="AM70" s="18" t="n">
        <v>573</v>
      </c>
      <c r="AN70" s="18" t="n">
        <v>-4441.972</v>
      </c>
      <c r="AO70" s="18" t="n">
        <v>4048.09</v>
      </c>
      <c r="AP70" s="19" t="n">
        <v>7096.68450374544</v>
      </c>
      <c r="AQ70" s="19" t="n">
        <v>4478.98</v>
      </c>
      <c r="AR70" s="18" t="n">
        <v>-6871.17</v>
      </c>
      <c r="AS70" s="18" t="n">
        <v>-9740.44957</v>
      </c>
      <c r="AT70" s="18" t="n">
        <v>68671.12388</v>
      </c>
      <c r="AU70" s="18" t="n">
        <v>3998.38911</v>
      </c>
      <c r="AV70" s="18" t="n">
        <v>-733.308999999999</v>
      </c>
      <c r="AW70" s="18" t="n">
        <v>6189.00016000001</v>
      </c>
      <c r="AX70" s="18" t="n">
        <v>2636</v>
      </c>
      <c r="AY70" s="18" t="n">
        <v>1229.3588767</v>
      </c>
      <c r="AZ70" s="18" t="n">
        <v>5472.88686</v>
      </c>
      <c r="BA70" s="18" t="n">
        <v>1463.53632999999</v>
      </c>
      <c r="BB70" s="18" t="n">
        <v>3051.80269999999</v>
      </c>
      <c r="BC70" s="18" t="n">
        <v>-14493.57</v>
      </c>
      <c r="BD70" s="18" t="n">
        <v>636.189999999999</v>
      </c>
      <c r="BE70" s="18" t="n">
        <v>4236.78195</v>
      </c>
      <c r="BF70" s="18" t="n">
        <v>-12024.4124387</v>
      </c>
      <c r="BG70" s="18" t="n">
        <v>-1226.06</v>
      </c>
      <c r="BH70" s="18" t="n">
        <v>-5480.627</v>
      </c>
      <c r="BI70" s="20" t="n">
        <f aca="false">SUM(C70:BH70)</f>
        <v>-80442.5995142828</v>
      </c>
    </row>
    <row r="71" customFormat="false" ht="12.75" hidden="false" customHeight="true" outlineLevel="0" collapsed="false">
      <c r="A71" s="15" t="n">
        <v>69</v>
      </c>
      <c r="B71" s="16" t="s">
        <v>128</v>
      </c>
      <c r="C71" s="56" t="n">
        <v>0</v>
      </c>
      <c r="D71" s="56" t="n">
        <v>1</v>
      </c>
      <c r="E71" s="56" t="n">
        <v>0</v>
      </c>
      <c r="F71" s="56" t="n">
        <v>10</v>
      </c>
      <c r="G71" s="56" t="n">
        <v>11</v>
      </c>
      <c r="H71" s="56" t="n">
        <v>2</v>
      </c>
      <c r="I71" s="57" t="n">
        <v>0</v>
      </c>
      <c r="J71" s="56"/>
      <c r="K71" s="58" t="n">
        <v>2</v>
      </c>
      <c r="L71" s="56" t="n">
        <v>0</v>
      </c>
      <c r="M71" s="56" t="n">
        <v>3</v>
      </c>
      <c r="N71" s="56" t="n">
        <v>9</v>
      </c>
      <c r="O71" s="56" t="n">
        <v>3</v>
      </c>
      <c r="P71" s="56" t="n">
        <v>1</v>
      </c>
      <c r="Q71" s="59" t="n">
        <v>3</v>
      </c>
      <c r="R71" s="59" t="n">
        <v>8</v>
      </c>
      <c r="S71" s="59" t="n">
        <v>8</v>
      </c>
      <c r="T71" s="59" t="n">
        <v>1</v>
      </c>
      <c r="U71" s="59" t="n">
        <v>8</v>
      </c>
      <c r="V71" s="59" t="n">
        <v>1</v>
      </c>
      <c r="W71" s="59" t="n">
        <v>0</v>
      </c>
      <c r="X71" s="59" t="n">
        <v>2</v>
      </c>
      <c r="Y71" s="59" t="n">
        <v>0</v>
      </c>
      <c r="Z71" s="59" t="n">
        <v>3</v>
      </c>
      <c r="AA71" s="59" t="n">
        <v>3</v>
      </c>
      <c r="AB71" s="59" t="n">
        <v>1</v>
      </c>
      <c r="AC71" s="59" t="n">
        <v>2</v>
      </c>
      <c r="AD71" s="59" t="n">
        <v>0</v>
      </c>
      <c r="AE71" s="59" t="n">
        <v>11</v>
      </c>
      <c r="AF71" s="59" t="n">
        <v>1</v>
      </c>
      <c r="AG71" s="59" t="n">
        <v>9</v>
      </c>
      <c r="AH71" s="59" t="n">
        <v>2</v>
      </c>
      <c r="AI71" s="59" t="n">
        <v>6</v>
      </c>
      <c r="AJ71" s="59" t="n">
        <v>0</v>
      </c>
      <c r="AK71" s="59" t="n">
        <v>2</v>
      </c>
      <c r="AL71" s="59" t="n">
        <v>0</v>
      </c>
      <c r="AM71" s="59" t="n">
        <v>13</v>
      </c>
      <c r="AN71" s="59" t="n">
        <v>3</v>
      </c>
      <c r="AO71" s="59" t="n">
        <v>1</v>
      </c>
      <c r="AP71" s="59" t="n">
        <v>11</v>
      </c>
      <c r="AQ71" s="59" t="n">
        <v>6</v>
      </c>
      <c r="AR71" s="59" t="n">
        <v>1</v>
      </c>
      <c r="AS71" s="59" t="n">
        <v>2</v>
      </c>
      <c r="AT71" s="59" t="n">
        <v>6</v>
      </c>
      <c r="AU71" s="59" t="n">
        <v>3</v>
      </c>
      <c r="AV71" s="59" t="n">
        <v>0</v>
      </c>
      <c r="AW71" s="59" t="n">
        <v>0</v>
      </c>
      <c r="AX71" s="59" t="n">
        <v>6</v>
      </c>
      <c r="AY71" s="59" t="n">
        <v>0</v>
      </c>
      <c r="AZ71" s="59" t="n">
        <v>6</v>
      </c>
      <c r="BA71" s="59" t="n">
        <v>1</v>
      </c>
      <c r="BB71" s="59" t="n">
        <v>0</v>
      </c>
      <c r="BC71" s="59" t="n">
        <v>2</v>
      </c>
      <c r="BD71" s="59" t="n">
        <v>2</v>
      </c>
      <c r="BE71" s="59" t="n">
        <v>0</v>
      </c>
      <c r="BF71" s="59" t="n">
        <v>0</v>
      </c>
      <c r="BG71" s="59" t="n">
        <v>0</v>
      </c>
      <c r="BH71" s="59" t="n">
        <v>0</v>
      </c>
      <c r="BI71" s="20" t="n">
        <f aca="false">SUM(C71:BH71)</f>
        <v>176</v>
      </c>
    </row>
    <row r="72" customFormat="false" ht="12.75" hidden="false" customHeight="true" outlineLevel="0" collapsed="false">
      <c r="A72" s="15" t="n">
        <v>70</v>
      </c>
      <c r="B72" s="16" t="s">
        <v>129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/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 t="n">
        <v>1</v>
      </c>
      <c r="AF72" s="19" t="n">
        <v>0</v>
      </c>
      <c r="AG72" s="19" t="n">
        <v>0</v>
      </c>
      <c r="AH72" s="19" t="n">
        <v>0</v>
      </c>
      <c r="AI72" s="19" t="n">
        <v>0</v>
      </c>
      <c r="AJ72" s="19" t="n">
        <v>0</v>
      </c>
      <c r="AK72" s="19" t="n">
        <v>0</v>
      </c>
      <c r="AL72" s="19" t="n">
        <v>0</v>
      </c>
      <c r="AM72" s="19" t="n">
        <v>0</v>
      </c>
      <c r="AN72" s="19" t="n">
        <v>2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19" t="n">
        <v>0</v>
      </c>
      <c r="AY72" s="19" t="n">
        <v>0</v>
      </c>
      <c r="AZ72" s="19" t="n">
        <v>2</v>
      </c>
      <c r="BA72" s="19" t="n">
        <v>1</v>
      </c>
      <c r="BB72" s="19" t="n">
        <v>0</v>
      </c>
      <c r="BC72" s="19" t="n">
        <v>0</v>
      </c>
      <c r="BD72" s="19" t="n">
        <v>0</v>
      </c>
      <c r="BE72" s="19" t="n">
        <v>0</v>
      </c>
      <c r="BF72" s="19" t="n">
        <v>0</v>
      </c>
      <c r="BG72" s="19" t="n">
        <v>0</v>
      </c>
      <c r="BH72" s="19" t="n">
        <v>0</v>
      </c>
      <c r="BI72" s="20" t="n">
        <f aca="false">SUM(C72:BH72)</f>
        <v>6</v>
      </c>
    </row>
    <row r="73" customFormat="false" ht="12.75" hidden="false" customHeight="true" outlineLevel="0" collapsed="false">
      <c r="A73" s="15" t="n">
        <v>71</v>
      </c>
      <c r="B73" s="16" t="s">
        <v>13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8</v>
      </c>
      <c r="H73" s="19" t="n">
        <v>0</v>
      </c>
      <c r="I73" s="19" t="n">
        <v>0</v>
      </c>
      <c r="J73" s="19"/>
      <c r="K73" s="19" t="n">
        <v>2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1</v>
      </c>
      <c r="AC73" s="19" t="n">
        <v>0</v>
      </c>
      <c r="AD73" s="19" t="n">
        <v>0</v>
      </c>
      <c r="AE73" s="19" t="n">
        <v>3</v>
      </c>
      <c r="AF73" s="19" t="n">
        <v>0</v>
      </c>
      <c r="AG73" s="19" t="n">
        <v>0</v>
      </c>
      <c r="AH73" s="19" t="n">
        <v>0</v>
      </c>
      <c r="AI73" s="19" t="n">
        <v>0</v>
      </c>
      <c r="AJ73" s="19" t="n">
        <v>0</v>
      </c>
      <c r="AK73" s="19" t="n">
        <v>0</v>
      </c>
      <c r="AL73" s="19" t="n">
        <v>0</v>
      </c>
      <c r="AM73" s="19" t="n">
        <v>5</v>
      </c>
      <c r="AN73" s="19" t="n">
        <v>0</v>
      </c>
      <c r="AO73" s="19" t="n">
        <v>1</v>
      </c>
      <c r="AP73" s="19" t="n">
        <v>8</v>
      </c>
      <c r="AQ73" s="19" t="n">
        <v>2</v>
      </c>
      <c r="AR73" s="19" t="n">
        <v>0</v>
      </c>
      <c r="AS73" s="19" t="n">
        <v>0</v>
      </c>
      <c r="AT73" s="19" t="n">
        <v>3</v>
      </c>
      <c r="AU73" s="19" t="n">
        <v>0</v>
      </c>
      <c r="AV73" s="19" t="n">
        <v>0</v>
      </c>
      <c r="AW73" s="19" t="n">
        <v>0</v>
      </c>
      <c r="AX73" s="19" t="n">
        <v>1</v>
      </c>
      <c r="AY73" s="19" t="n">
        <v>0</v>
      </c>
      <c r="AZ73" s="19" t="n">
        <v>0</v>
      </c>
      <c r="BA73" s="19" t="n">
        <v>0</v>
      </c>
      <c r="BB73" s="19" t="n">
        <v>0</v>
      </c>
      <c r="BC73" s="19" t="n">
        <v>0</v>
      </c>
      <c r="BD73" s="19" t="n">
        <v>0</v>
      </c>
      <c r="BE73" s="19" t="n">
        <v>0</v>
      </c>
      <c r="BF73" s="19" t="n">
        <v>1</v>
      </c>
      <c r="BG73" s="19" t="n">
        <v>0</v>
      </c>
      <c r="BH73" s="19" t="n">
        <v>0</v>
      </c>
      <c r="BI73" s="20" t="n">
        <f aca="false">SUM(C73:BH73)</f>
        <v>35</v>
      </c>
    </row>
    <row r="74" customFormat="false" ht="12.75" hidden="false" customHeight="true" outlineLevel="0" collapsed="false">
      <c r="A74" s="15" t="n">
        <v>72</v>
      </c>
      <c r="B74" s="37" t="s">
        <v>131</v>
      </c>
      <c r="C74" s="27" t="n">
        <v>-2.05552589428724</v>
      </c>
      <c r="D74" s="27" t="n">
        <v>-1.60368249918161</v>
      </c>
      <c r="E74" s="27" t="n">
        <v>-7.06333422644015</v>
      </c>
      <c r="F74" s="27" t="n">
        <v>0.319085305101349</v>
      </c>
      <c r="G74" s="27" t="n">
        <v>-2.05449704776736</v>
      </c>
      <c r="H74" s="27" t="n">
        <v>17.1112262376492</v>
      </c>
      <c r="I74" s="27" t="n">
        <v>-1.49077092373814</v>
      </c>
      <c r="J74" s="27"/>
      <c r="K74" s="27" t="n">
        <v>-6.32338376352099</v>
      </c>
      <c r="L74" s="27" t="n">
        <v>-1.69322059616364</v>
      </c>
      <c r="M74" s="27" t="n">
        <v>0.501087433123213</v>
      </c>
      <c r="N74" s="27" t="n">
        <v>0.551543387983248</v>
      </c>
      <c r="O74" s="27" t="n">
        <v>0.0621241039830032</v>
      </c>
      <c r="P74" s="27" t="n">
        <v>0.386145008337083</v>
      </c>
      <c r="Q74" s="27" t="n">
        <v>0.902708726938434</v>
      </c>
      <c r="R74" s="27" t="n">
        <v>0.23144625348897</v>
      </c>
      <c r="S74" s="27" t="n">
        <v>0.299159480949893</v>
      </c>
      <c r="T74" s="27" t="n">
        <v>-2.16565207996483</v>
      </c>
      <c r="U74" s="27" t="n">
        <v>0.120580353778156</v>
      </c>
      <c r="V74" s="27" t="n">
        <v>2.65689215408773</v>
      </c>
      <c r="W74" s="27" t="n">
        <v>0.625015934080351</v>
      </c>
      <c r="X74" s="27" t="n">
        <v>0.0137118548753339</v>
      </c>
      <c r="Y74" s="27" t="n">
        <v>1.90287260818073</v>
      </c>
      <c r="Z74" s="27" t="n">
        <v>-0.940513839321022</v>
      </c>
      <c r="AA74" s="27" t="n">
        <v>0.301969365739179</v>
      </c>
      <c r="AB74" s="27" t="n">
        <v>-0.846099933639626</v>
      </c>
      <c r="AC74" s="27" t="n">
        <v>2.32448523951153</v>
      </c>
      <c r="AD74" s="27" t="n">
        <v>-2.94170971542036</v>
      </c>
      <c r="AE74" s="27" t="n">
        <v>-0.957575970661406</v>
      </c>
      <c r="AF74" s="27" t="n">
        <v>1.4510553824564</v>
      </c>
      <c r="AG74" s="27" t="n">
        <v>0.472207029459715</v>
      </c>
      <c r="AH74" s="27" t="n">
        <v>-0.137052504291833</v>
      </c>
      <c r="AI74" s="27" t="n">
        <v>2.55455491118998</v>
      </c>
      <c r="AJ74" s="27" t="n">
        <v>-7.87905910669047</v>
      </c>
      <c r="AK74" s="27" t="n">
        <v>2.3333172587544</v>
      </c>
      <c r="AL74" s="27" t="n">
        <v>-8.62984182629109</v>
      </c>
      <c r="AM74" s="27" t="n">
        <v>0.0276803102899984</v>
      </c>
      <c r="AN74" s="27" t="n">
        <v>-1.19396232241064</v>
      </c>
      <c r="AO74" s="27" t="n">
        <v>0.459370251350054</v>
      </c>
      <c r="AP74" s="27" t="n">
        <v>0.267475244095787</v>
      </c>
      <c r="AQ74" s="27" t="n">
        <v>0.370471757202073</v>
      </c>
      <c r="AR74" s="27" t="n">
        <v>-1.48791916296862</v>
      </c>
      <c r="AS74" s="27" t="n">
        <v>-2.22166108392987</v>
      </c>
      <c r="AT74" s="27" t="n">
        <v>6.90873788125031</v>
      </c>
      <c r="AU74" s="27" t="n">
        <v>0.70799309950245</v>
      </c>
      <c r="AV74" s="27" t="n">
        <v>-0.648395194505361</v>
      </c>
      <c r="AW74" s="27" t="n">
        <v>1.95063329612663</v>
      </c>
      <c r="AX74" s="27" t="n">
        <v>0.173498099484969</v>
      </c>
      <c r="AY74" s="27" t="n">
        <v>1.60614907610038</v>
      </c>
      <c r="AZ74" s="27" t="n">
        <v>0.487759493325676</v>
      </c>
      <c r="BA74" s="27" t="n">
        <v>0.223754680549777</v>
      </c>
      <c r="BB74" s="27" t="n">
        <v>0.814320136392812</v>
      </c>
      <c r="BC74" s="27" t="n">
        <v>-2.17274446175906</v>
      </c>
      <c r="BD74" s="27" t="n">
        <v>0.13217373881558</v>
      </c>
      <c r="BE74" s="27" t="n">
        <v>0.958281625406756</v>
      </c>
      <c r="BF74" s="27" t="n">
        <v>-1.74933977387589</v>
      </c>
      <c r="BG74" s="27" t="n">
        <v>-0.413067975414899</v>
      </c>
      <c r="BH74" s="27" t="n">
        <v>-2.07145842487842</v>
      </c>
      <c r="BI74" s="28" t="n">
        <f aca="false">BI70/BI8*100</f>
        <v>-0.0757244310916585</v>
      </c>
    </row>
    <row r="75" customFormat="false" ht="12.75" hidden="false" customHeight="true" outlineLevel="0" collapsed="false">
      <c r="A75" s="15" t="n">
        <v>73</v>
      </c>
      <c r="B75" s="37" t="s">
        <v>132</v>
      </c>
      <c r="C75" s="27" t="n">
        <v>-3.48101265822785</v>
      </c>
      <c r="D75" s="27" t="n">
        <v>-13.446505741406</v>
      </c>
      <c r="E75" s="27" t="n">
        <v>-32940.8509583291</v>
      </c>
      <c r="F75" s="27" t="n">
        <v>1.02088920426633</v>
      </c>
      <c r="G75" s="27" t="n">
        <v>9.33627381174507</v>
      </c>
      <c r="H75" s="27" t="n">
        <v>43.9097420173905</v>
      </c>
      <c r="I75" s="27" t="n">
        <v>-2.84428528419084</v>
      </c>
      <c r="J75" s="27"/>
      <c r="K75" s="27" t="n">
        <v>-29.0929122634147</v>
      </c>
      <c r="L75" s="27" t="n">
        <v>-7.81481095908078</v>
      </c>
      <c r="M75" s="27" t="n">
        <v>3.30764675648508</v>
      </c>
      <c r="N75" s="27" t="n">
        <v>2.22347632175234</v>
      </c>
      <c r="O75" s="27" t="n">
        <v>0.189887824553298</v>
      </c>
      <c r="P75" s="27" t="n">
        <v>1.44089974669258</v>
      </c>
      <c r="Q75" s="27" t="n">
        <v>2.53735717715036</v>
      </c>
      <c r="R75" s="27" t="n">
        <v>0.200624260532208</v>
      </c>
      <c r="S75" s="27" t="n">
        <v>1.11679068941868</v>
      </c>
      <c r="T75" s="27" t="n">
        <v>47.4122291354408</v>
      </c>
      <c r="U75" s="27" t="n">
        <v>0.485493678263001</v>
      </c>
      <c r="V75" s="27" t="n">
        <v>-14.5757065773722</v>
      </c>
      <c r="W75" s="27" t="n">
        <v>1.40218382321086</v>
      </c>
      <c r="X75" s="27" t="n">
        <v>0.0466231267661002</v>
      </c>
      <c r="Y75" s="27" t="n">
        <v>5.76651991551888</v>
      </c>
      <c r="Z75" s="27" t="n">
        <v>-3.70290238238686</v>
      </c>
      <c r="AA75" s="27" t="n">
        <v>1.0808409903296</v>
      </c>
      <c r="AB75" s="27" t="n">
        <v>2.51999078135236</v>
      </c>
      <c r="AC75" s="27" t="n">
        <v>23.6861682625527</v>
      </c>
      <c r="AD75" s="27" t="n">
        <v>-6.83624947181255</v>
      </c>
      <c r="AE75" s="27" t="n">
        <v>-6.24050675013951</v>
      </c>
      <c r="AF75" s="27" t="n">
        <v>6.0486399623736</v>
      </c>
      <c r="AG75" s="27" t="n">
        <v>2.64568778222077</v>
      </c>
      <c r="AH75" s="27" t="n">
        <v>0.270946724472552</v>
      </c>
      <c r="AI75" s="27" t="n">
        <v>-3.56191201675768</v>
      </c>
      <c r="AJ75" s="27" t="n">
        <v>12.6215961413015</v>
      </c>
      <c r="AK75" s="27" t="n">
        <v>5.54441663593724</v>
      </c>
      <c r="AL75" s="27" t="n">
        <v>-39.6340048742975</v>
      </c>
      <c r="AM75" s="27" t="n">
        <v>0.143969849246231</v>
      </c>
      <c r="AN75" s="27" t="n">
        <v>-4.19568353065009</v>
      </c>
      <c r="AO75" s="27" t="n">
        <v>1.08349769314303</v>
      </c>
      <c r="AP75" s="27" t="n">
        <v>1.54567864483398</v>
      </c>
      <c r="AQ75" s="27" t="n">
        <v>2.24536713621067</v>
      </c>
      <c r="AR75" s="27" t="n">
        <v>-3.59772003079375</v>
      </c>
      <c r="AS75" s="27" t="n">
        <v>-8.74338184280228</v>
      </c>
      <c r="AT75" s="27" t="n">
        <v>-25.3400714564261</v>
      </c>
      <c r="AU75" s="27" t="n">
        <v>1.86345418964446</v>
      </c>
      <c r="AV75" s="27" t="n">
        <v>-1.08978483337137</v>
      </c>
      <c r="AW75" s="27" t="n">
        <v>2.95242665230701</v>
      </c>
      <c r="AX75" s="27" t="n">
        <v>0.827385324268505</v>
      </c>
      <c r="AY75" s="27" t="n">
        <v>3.42639047074195</v>
      </c>
      <c r="AZ75" s="27" t="n">
        <v>1.98022328609814</v>
      </c>
      <c r="BA75" s="27" t="n">
        <v>0.593367956554614</v>
      </c>
      <c r="BB75" s="27" t="n">
        <v>1.37761747566734</v>
      </c>
      <c r="BC75" s="27" t="n">
        <v>-5.46705125009039</v>
      </c>
      <c r="BD75" s="27" t="n">
        <v>0.296126500228731</v>
      </c>
      <c r="BE75" s="27" t="n">
        <v>2.08771543494208</v>
      </c>
      <c r="BF75" s="27" t="n">
        <v>-6.47757474367371</v>
      </c>
      <c r="BG75" s="27" t="n">
        <v>-0.875726304780839</v>
      </c>
      <c r="BH75" s="27" t="n">
        <v>-4.2612932929552</v>
      </c>
      <c r="BI75" s="28" t="n">
        <f aca="false">BI70/BI3*100</f>
        <v>-0.496780535190874</v>
      </c>
    </row>
    <row r="76" customFormat="false" ht="12.75" hidden="false" customHeight="true" outlineLevel="0" collapsed="false">
      <c r="A76" s="15" t="n">
        <v>74</v>
      </c>
      <c r="B76" s="16" t="s">
        <v>133</v>
      </c>
      <c r="C76" s="17" t="n">
        <v>241700</v>
      </c>
      <c r="D76" s="17" t="n">
        <v>58309</v>
      </c>
      <c r="E76" s="17" t="n">
        <v>147240</v>
      </c>
      <c r="F76" s="17" t="n">
        <v>923998</v>
      </c>
      <c r="G76" s="17" t="n">
        <v>-556993</v>
      </c>
      <c r="H76" s="17" t="n">
        <v>94015</v>
      </c>
      <c r="I76" s="17" t="n">
        <v>197118</v>
      </c>
      <c r="J76" s="17"/>
      <c r="K76" s="17" t="n">
        <v>186544</v>
      </c>
      <c r="L76" s="17" t="n">
        <v>350807</v>
      </c>
      <c r="M76" s="18" t="n">
        <v>153360</v>
      </c>
      <c r="N76" s="18" t="n">
        <v>358046</v>
      </c>
      <c r="O76" s="18" t="n">
        <v>273257.02073</v>
      </c>
      <c r="P76" s="18" t="n">
        <v>257777</v>
      </c>
      <c r="Q76" s="18" t="n">
        <v>475671.253930664</v>
      </c>
      <c r="R76" s="18" t="n">
        <v>2345037.57332</v>
      </c>
      <c r="S76" s="18" t="n">
        <v>552178.89885</v>
      </c>
      <c r="T76" s="17" t="n">
        <v>-4885.29</v>
      </c>
      <c r="U76" s="56" t="n">
        <v>493854.53207</v>
      </c>
      <c r="V76" s="56" t="n">
        <v>-66043</v>
      </c>
      <c r="W76" s="56" t="n">
        <v>88548</v>
      </c>
      <c r="X76" s="56" t="n">
        <v>225384</v>
      </c>
      <c r="Y76" s="56" t="n">
        <v>296559</v>
      </c>
      <c r="Z76" s="56" t="n">
        <v>414596</v>
      </c>
      <c r="AA76" s="56" t="n">
        <v>247391</v>
      </c>
      <c r="AB76" s="56" t="n">
        <v>-216262</v>
      </c>
      <c r="AC76" s="56" t="n">
        <v>13143</v>
      </c>
      <c r="AD76" s="56" t="n">
        <v>35636</v>
      </c>
      <c r="AE76" s="56" t="n">
        <v>279649</v>
      </c>
      <c r="AF76" s="56" t="n">
        <v>135843</v>
      </c>
      <c r="AG76" s="56" t="n">
        <v>400506</v>
      </c>
      <c r="AH76" s="17" t="n">
        <v>-231917</v>
      </c>
      <c r="AI76" s="17" t="n">
        <v>-1312472</v>
      </c>
      <c r="AJ76" s="17" t="n">
        <v>-293619</v>
      </c>
      <c r="AK76" s="17" t="n">
        <v>273933</v>
      </c>
      <c r="AL76" s="17" t="n">
        <v>76790</v>
      </c>
      <c r="AM76" s="17" t="n">
        <v>460978</v>
      </c>
      <c r="AN76" s="17" t="n">
        <v>110312</v>
      </c>
      <c r="AO76" s="17" t="n">
        <v>369674</v>
      </c>
      <c r="AP76" s="17" t="n">
        <v>492729</v>
      </c>
      <c r="AQ76" s="17" t="n">
        <v>194688.45</v>
      </c>
      <c r="AR76" s="17" t="n">
        <v>197304.57</v>
      </c>
      <c r="AS76" s="17" t="n">
        <v>121144.13461</v>
      </c>
      <c r="AT76" s="17" t="n">
        <v>-364878.63298</v>
      </c>
      <c r="AU76" s="17" t="n">
        <v>215977.226358273</v>
      </c>
      <c r="AV76" s="17" t="n">
        <v>69069.474</v>
      </c>
      <c r="AW76" s="17" t="n">
        <v>203530.32838</v>
      </c>
      <c r="AX76" s="17" t="n">
        <v>321330</v>
      </c>
      <c r="AY76" s="17" t="n">
        <v>37964.10679</v>
      </c>
      <c r="AZ76" s="17" t="n">
        <v>302204.15</v>
      </c>
      <c r="BA76" s="17" t="n">
        <v>248548.67261</v>
      </c>
      <c r="BB76" s="17" t="n">
        <v>242485.5227</v>
      </c>
      <c r="BC76" s="17" t="n">
        <v>249590.72</v>
      </c>
      <c r="BD76" s="17" t="n">
        <v>228524.92</v>
      </c>
      <c r="BE76" s="17" t="n">
        <v>192130.44259</v>
      </c>
      <c r="BF76" s="17" t="n">
        <v>227790.184745855</v>
      </c>
      <c r="BG76" s="17" t="n">
        <v>141646.05</v>
      </c>
      <c r="BH76" s="17" t="n">
        <v>125000</v>
      </c>
      <c r="BI76" s="60" t="n">
        <f aca="false">SUM(C76:BH76)</f>
        <v>11302443.3087048</v>
      </c>
    </row>
    <row r="77" customFormat="false" ht="12.75" hidden="false" customHeight="true" outlineLevel="0" collapsed="false">
      <c r="A77" s="15" t="n">
        <v>75</v>
      </c>
      <c r="B77" s="16" t="s">
        <v>134</v>
      </c>
      <c r="C77" s="30" t="n">
        <v>395300</v>
      </c>
      <c r="D77" s="30" t="n">
        <v>543153</v>
      </c>
      <c r="E77" s="30" t="n">
        <v>918189</v>
      </c>
      <c r="F77" s="30" t="n">
        <v>3562054</v>
      </c>
      <c r="G77" s="30" t="n">
        <v>3029131</v>
      </c>
      <c r="H77" s="30" t="n">
        <v>391918</v>
      </c>
      <c r="I77" s="30" t="n">
        <v>422769</v>
      </c>
      <c r="J77" s="30"/>
      <c r="K77" s="30" t="n">
        <v>830689</v>
      </c>
      <c r="L77" s="30" t="n">
        <v>1829950</v>
      </c>
      <c r="M77" s="30" t="n">
        <v>1377120</v>
      </c>
      <c r="N77" s="30" t="n">
        <v>1750346</v>
      </c>
      <c r="O77" s="30" t="n">
        <v>1058763.45766</v>
      </c>
      <c r="P77" s="30" t="n">
        <v>1266128</v>
      </c>
      <c r="Q77" s="30" t="n">
        <v>1495442</v>
      </c>
      <c r="R77" s="30" t="n">
        <v>2505785.46645</v>
      </c>
      <c r="S77" s="30" t="n">
        <v>2348682.47</v>
      </c>
      <c r="T77" s="30" t="n">
        <v>1455410</v>
      </c>
      <c r="U77" s="30" t="n">
        <v>2416501.29961</v>
      </c>
      <c r="V77" s="30" t="n">
        <v>592382</v>
      </c>
      <c r="W77" s="30" t="n">
        <v>143671</v>
      </c>
      <c r="X77" s="30" t="n">
        <v>978344</v>
      </c>
      <c r="Y77" s="30" t="n">
        <v>773510</v>
      </c>
      <c r="Z77" s="30" t="n">
        <v>1523592</v>
      </c>
      <c r="AA77" s="30" t="n">
        <v>1223213</v>
      </c>
      <c r="AB77" s="30" t="n">
        <v>936003</v>
      </c>
      <c r="AC77" s="30" t="n">
        <v>203086</v>
      </c>
      <c r="AD77" s="30" t="n">
        <v>109609</v>
      </c>
      <c r="AE77" s="30" t="n">
        <v>2292179</v>
      </c>
      <c r="AF77" s="30" t="n">
        <v>458807</v>
      </c>
      <c r="AG77" s="30" t="n">
        <v>3215230</v>
      </c>
      <c r="AH77" s="30" t="n">
        <v>704831</v>
      </c>
      <c r="AI77" s="30" t="n">
        <v>2327196</v>
      </c>
      <c r="AJ77" s="30" t="n">
        <v>675145</v>
      </c>
      <c r="AK77" s="30" t="n">
        <v>737127</v>
      </c>
      <c r="AL77" s="30" t="n">
        <v>269220.66</v>
      </c>
      <c r="AM77" s="30" t="n">
        <v>2847928</v>
      </c>
      <c r="AN77" s="30" t="n">
        <v>445497</v>
      </c>
      <c r="AO77" s="30" t="n">
        <v>920934</v>
      </c>
      <c r="AP77" s="30" t="n">
        <v>3052238.6284</v>
      </c>
      <c r="AQ77" s="30" t="n">
        <v>1203674.33</v>
      </c>
      <c r="AR77" s="30" t="n">
        <v>538471</v>
      </c>
      <c r="AS77" s="30" t="n">
        <v>586807.28977</v>
      </c>
      <c r="AT77" s="30" t="n">
        <v>682933.0754</v>
      </c>
      <c r="AU77" s="30" t="n">
        <v>631164</v>
      </c>
      <c r="AV77" s="30" t="n">
        <v>144030.554</v>
      </c>
      <c r="AW77" s="30" t="n">
        <v>310435</v>
      </c>
      <c r="AX77" s="30" t="n">
        <v>1598988</v>
      </c>
      <c r="AY77" s="30" t="n">
        <v>93863.89593</v>
      </c>
      <c r="AZ77" s="30" t="n">
        <v>1470656.42</v>
      </c>
      <c r="BA77" s="30" t="n">
        <v>788828.32316</v>
      </c>
      <c r="BB77" s="30" t="n">
        <v>429205</v>
      </c>
      <c r="BC77" s="30" t="n">
        <v>924752</v>
      </c>
      <c r="BD77" s="30" t="n">
        <v>641201.99</v>
      </c>
      <c r="BE77" s="30" t="n">
        <v>500602.22599</v>
      </c>
      <c r="BF77" s="30" t="n">
        <v>812066.60216</v>
      </c>
      <c r="BG77" s="30" t="n">
        <v>325317</v>
      </c>
      <c r="BH77" s="30" t="n">
        <v>214320.02</v>
      </c>
      <c r="BI77" s="60" t="n">
        <f aca="false">SUM(C77:BH77)</f>
        <v>63924391.70853</v>
      </c>
    </row>
    <row r="78" customFormat="false" ht="12.75" hidden="false" customHeight="true" outlineLevel="0" collapsed="false">
      <c r="A78" s="61" t="s">
        <v>135</v>
      </c>
      <c r="B78" s="62" t="s">
        <v>136</v>
      </c>
      <c r="C78" s="62"/>
      <c r="D78" s="62"/>
      <c r="E78" s="63"/>
      <c r="F78" s="64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true" outlineLevel="0" collapsed="false">
      <c r="A79" s="66"/>
      <c r="B79" s="67"/>
      <c r="C79" s="67"/>
      <c r="D79" s="67"/>
      <c r="E79" s="64"/>
      <c r="F79" s="64"/>
      <c r="AE79" s="65"/>
      <c r="AF79" s="65"/>
      <c r="AG79" s="65"/>
      <c r="AH79" s="65"/>
      <c r="AI79" s="65"/>
      <c r="AJ79" s="65"/>
      <c r="AK79" s="65"/>
      <c r="AL79" s="65"/>
    </row>
    <row r="80" customFormat="false" ht="12.75" hidden="false" customHeight="true" outlineLevel="0" collapsed="false">
      <c r="A80" s="68" t="s">
        <v>137</v>
      </c>
      <c r="B80" s="69"/>
      <c r="C80" s="69"/>
      <c r="D80" s="69"/>
      <c r="E80" s="69"/>
      <c r="F80" s="70"/>
      <c r="G80" s="65"/>
      <c r="H80" s="65"/>
      <c r="I80" s="65"/>
      <c r="AE80" s="65"/>
      <c r="AF80" s="65"/>
      <c r="AG80" s="65"/>
      <c r="AH80" s="65"/>
      <c r="AI80" s="65"/>
      <c r="AJ80" s="65"/>
      <c r="AK80" s="65"/>
      <c r="AL80" s="65"/>
    </row>
    <row r="81" customFormat="false" ht="12.75" hidden="false" customHeight="true" outlineLevel="0" collapsed="false">
      <c r="A81" s="71" t="s">
        <v>138</v>
      </c>
      <c r="B81" s="72"/>
      <c r="C81" s="72"/>
      <c r="D81" s="72"/>
      <c r="E81" s="73"/>
      <c r="F81" s="74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AE81" s="65"/>
      <c r="AF81" s="65"/>
      <c r="AG81" s="65"/>
      <c r="AH81" s="65"/>
      <c r="AI81" s="65"/>
      <c r="AJ81" s="65"/>
      <c r="AK81" s="65"/>
      <c r="AL81" s="65"/>
    </row>
    <row r="82" customFormat="false" ht="12.75" hidden="false" customHeight="true" outlineLevel="0" collapsed="false">
      <c r="A82" s="75" t="s">
        <v>139</v>
      </c>
      <c r="B82" s="74"/>
      <c r="C82" s="74"/>
      <c r="D82" s="74"/>
      <c r="E82" s="76"/>
      <c r="F82" s="74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AE82" s="65"/>
      <c r="AF82" s="65"/>
      <c r="AG82" s="65"/>
      <c r="AH82" s="65"/>
      <c r="AI82" s="65"/>
      <c r="AJ82" s="65"/>
      <c r="AK82" s="65"/>
      <c r="AL82" s="65"/>
    </row>
    <row r="83" customFormat="false" ht="12.75" hidden="false" customHeight="true" outlineLevel="0" collapsed="false">
      <c r="A83" s="75" t="s">
        <v>140</v>
      </c>
      <c r="B83" s="74"/>
      <c r="C83" s="74"/>
      <c r="D83" s="74"/>
      <c r="E83" s="76"/>
      <c r="F83" s="74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AE83" s="65"/>
      <c r="AF83" s="65"/>
      <c r="AG83" s="65"/>
      <c r="AH83" s="65"/>
      <c r="AI83" s="65"/>
      <c r="AJ83" s="65"/>
      <c r="AK83" s="65"/>
      <c r="AL83" s="65"/>
    </row>
    <row r="84" customFormat="false" ht="12.75" hidden="false" customHeight="true" outlineLevel="0" collapsed="false">
      <c r="A84" s="75" t="s">
        <v>141</v>
      </c>
      <c r="B84" s="74"/>
      <c r="C84" s="74"/>
      <c r="D84" s="74"/>
      <c r="E84" s="76"/>
      <c r="F84" s="74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AE84" s="65"/>
      <c r="AF84" s="65"/>
      <c r="AG84" s="65"/>
      <c r="AH84" s="65"/>
      <c r="AI84" s="65"/>
      <c r="AJ84" s="65"/>
      <c r="AK84" s="65"/>
      <c r="AL84" s="65"/>
    </row>
    <row r="85" customFormat="false" ht="12.75" hidden="false" customHeight="true" outlineLevel="0" collapsed="false">
      <c r="A85" s="75" t="s">
        <v>142</v>
      </c>
      <c r="B85" s="74"/>
      <c r="C85" s="74"/>
      <c r="D85" s="74"/>
      <c r="E85" s="76"/>
      <c r="F85" s="74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AE85" s="65"/>
      <c r="AF85" s="65"/>
      <c r="AG85" s="65"/>
      <c r="AH85" s="65"/>
      <c r="AI85" s="65"/>
      <c r="AJ85" s="65"/>
      <c r="AK85" s="65"/>
      <c r="AL85" s="65"/>
    </row>
    <row r="86" customFormat="false" ht="12.75" hidden="false" customHeight="true" outlineLevel="0" collapsed="false">
      <c r="A86" s="75" t="s">
        <v>143</v>
      </c>
      <c r="B86" s="74"/>
      <c r="C86" s="74"/>
      <c r="D86" s="74"/>
      <c r="E86" s="76"/>
      <c r="F86" s="74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AE86" s="65"/>
      <c r="AF86" s="65"/>
      <c r="AG86" s="65"/>
      <c r="AH86" s="65"/>
      <c r="AI86" s="65"/>
      <c r="AJ86" s="65"/>
      <c r="AK86" s="65"/>
      <c r="AL86" s="65"/>
    </row>
    <row r="87" customFormat="false" ht="12.75" hidden="false" customHeight="true" outlineLevel="0" collapsed="false">
      <c r="A87" s="75" t="s">
        <v>144</v>
      </c>
      <c r="B87" s="74"/>
      <c r="C87" s="74"/>
      <c r="D87" s="74"/>
      <c r="E87" s="76"/>
      <c r="F87" s="74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AE87" s="65"/>
      <c r="AF87" s="65"/>
      <c r="AG87" s="65"/>
      <c r="AH87" s="65"/>
      <c r="AI87" s="65"/>
      <c r="AJ87" s="65"/>
      <c r="AK87" s="65"/>
      <c r="AL87" s="65"/>
    </row>
    <row r="88" customFormat="false" ht="12.75" hidden="false" customHeight="true" outlineLevel="0" collapsed="false">
      <c r="A88" s="77" t="s">
        <v>145</v>
      </c>
      <c r="B88" s="78"/>
      <c r="C88" s="78"/>
      <c r="D88" s="78"/>
      <c r="E88" s="79"/>
      <c r="F88" s="74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AE88" s="65"/>
      <c r="AF88" s="65"/>
      <c r="AG88" s="65"/>
      <c r="AH88" s="65"/>
      <c r="AI88" s="65"/>
      <c r="AJ88" s="65"/>
      <c r="AK88" s="65"/>
      <c r="AL88" s="65"/>
    </row>
    <row r="89" customFormat="false" ht="12.75" hidden="false" customHeight="true" outlineLevel="0" collapsed="false">
      <c r="A89" s="80"/>
      <c r="B89" s="80"/>
      <c r="AE89" s="65"/>
      <c r="AF89" s="65"/>
      <c r="AG89" s="65"/>
      <c r="AH89" s="65"/>
      <c r="AI89" s="65"/>
      <c r="AJ89" s="65"/>
      <c r="AK89" s="65"/>
      <c r="AL89" s="65"/>
    </row>
    <row r="90" customFormat="false" ht="12.75" hidden="false" customHeight="true" outlineLevel="0" collapsed="false"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</row>
    <row r="91" customFormat="false" ht="12.75" hidden="false" customHeight="true" outlineLevel="0" collapsed="false">
      <c r="AE91" s="65"/>
      <c r="AF91" s="65"/>
      <c r="AG91" s="65"/>
      <c r="AH91" s="65"/>
      <c r="AI91" s="65"/>
      <c r="AJ91" s="65"/>
      <c r="AK91" s="65"/>
      <c r="AL91" s="65"/>
    </row>
    <row r="92" customFormat="false" ht="12.75" hidden="false" customHeight="true" outlineLevel="0" collapsed="false">
      <c r="AE92" s="65"/>
      <c r="AF92" s="65"/>
      <c r="AG92" s="65"/>
      <c r="AH92" s="65"/>
      <c r="AI92" s="65"/>
      <c r="AJ92" s="65"/>
      <c r="AK92" s="65"/>
      <c r="AL92" s="65"/>
    </row>
    <row r="93" customFormat="false" ht="12.75" hidden="false" customHeight="true" outlineLevel="0" collapsed="false">
      <c r="AE93" s="65"/>
      <c r="AF93" s="65"/>
      <c r="AG93" s="65"/>
      <c r="AH93" s="65"/>
      <c r="AI93" s="65"/>
      <c r="AJ93" s="65"/>
      <c r="AK93" s="65"/>
      <c r="AL93" s="65"/>
    </row>
    <row r="94" customFormat="false" ht="12.75" hidden="false" customHeight="true" outlineLevel="0" collapsed="false">
      <c r="AE94" s="65"/>
      <c r="AF94" s="65"/>
      <c r="AG94" s="65"/>
      <c r="AH94" s="65"/>
      <c r="AI94" s="65"/>
      <c r="AJ94" s="65"/>
      <c r="AK94" s="65"/>
      <c r="AL94" s="65"/>
    </row>
    <row r="95" customFormat="false" ht="12.75" hidden="false" customHeight="true" outlineLevel="0" collapsed="false">
      <c r="AE95" s="65"/>
      <c r="AF95" s="65"/>
      <c r="AG95" s="65"/>
      <c r="AH95" s="65"/>
      <c r="AI95" s="65"/>
      <c r="AJ95" s="65"/>
      <c r="AK95" s="65"/>
      <c r="AL95" s="65"/>
    </row>
    <row r="96" customFormat="false" ht="12.75" hidden="false" customHeight="true" outlineLevel="0" collapsed="false">
      <c r="AE96" s="65"/>
      <c r="AF96" s="65"/>
      <c r="AG96" s="65"/>
      <c r="AH96" s="65"/>
      <c r="AI96" s="65"/>
      <c r="AJ96" s="65"/>
      <c r="AK96" s="65"/>
      <c r="AL96" s="65"/>
    </row>
    <row r="97" customFormat="false" ht="12.75" hidden="false" customHeight="true" outlineLevel="0" collapsed="false">
      <c r="AE97" s="65"/>
      <c r="AF97" s="65"/>
      <c r="AG97" s="65"/>
      <c r="AH97" s="65"/>
      <c r="AI97" s="65"/>
      <c r="AJ97" s="65"/>
      <c r="AK97" s="65"/>
      <c r="AL97" s="65"/>
    </row>
    <row r="98" customFormat="false" ht="12.75" hidden="false" customHeight="true" outlineLevel="0" collapsed="false">
      <c r="AE98" s="65"/>
      <c r="AF98" s="65"/>
      <c r="AG98" s="65"/>
      <c r="AH98" s="65"/>
      <c r="AI98" s="65"/>
      <c r="AJ98" s="65"/>
      <c r="AK98" s="65"/>
      <c r="AL98" s="65"/>
    </row>
    <row r="99" customFormat="false" ht="12.75" hidden="false" customHeight="true" outlineLevel="0" collapsed="false">
      <c r="AE99" s="65"/>
      <c r="AF99" s="65"/>
      <c r="AG99" s="65"/>
      <c r="AH99" s="65"/>
      <c r="AI99" s="65"/>
      <c r="AJ99" s="65"/>
      <c r="AK99" s="65"/>
      <c r="AL99" s="65"/>
    </row>
    <row r="100" customFormat="false" ht="12.75" hidden="false" customHeight="true" outlineLevel="0" collapsed="false">
      <c r="AE100" s="65"/>
      <c r="AF100" s="65"/>
      <c r="AG100" s="65"/>
      <c r="AH100" s="65"/>
      <c r="AI100" s="65"/>
      <c r="AJ100" s="65"/>
      <c r="AK100" s="65"/>
      <c r="AL100" s="65"/>
    </row>
    <row r="101" customFormat="false" ht="12.75" hidden="false" customHeight="true" outlineLevel="0" collapsed="false">
      <c r="AE101" s="65"/>
      <c r="AF101" s="65"/>
      <c r="AG101" s="65"/>
      <c r="AH101" s="65"/>
      <c r="AI101" s="65"/>
      <c r="AJ101" s="65"/>
      <c r="AK101" s="65"/>
      <c r="AL101" s="65"/>
    </row>
    <row r="102" customFormat="false" ht="12.75" hidden="false" customHeight="true" outlineLevel="0" collapsed="false">
      <c r="AE102" s="65"/>
      <c r="AF102" s="65"/>
      <c r="AG102" s="65"/>
      <c r="AH102" s="65"/>
      <c r="AI102" s="65"/>
      <c r="AJ102" s="65"/>
      <c r="AK102" s="65"/>
      <c r="AL102" s="65"/>
    </row>
    <row r="103" customFormat="false" ht="12.75" hidden="false" customHeight="true" outlineLevel="0" collapsed="false">
      <c r="AE103" s="65"/>
      <c r="AF103" s="65"/>
      <c r="AG103" s="65"/>
      <c r="AH103" s="65"/>
      <c r="AI103" s="65"/>
      <c r="AJ103" s="65"/>
      <c r="AK103" s="65"/>
      <c r="AL103" s="65"/>
    </row>
    <row r="104" customFormat="false" ht="12.75" hidden="false" customHeight="true" outlineLevel="0" collapsed="false">
      <c r="AE104" s="65"/>
      <c r="AF104" s="65"/>
      <c r="AG104" s="65"/>
      <c r="AH104" s="65"/>
      <c r="AI104" s="65"/>
      <c r="AJ104" s="65"/>
      <c r="AK104" s="65"/>
      <c r="AL104" s="65"/>
    </row>
    <row r="105" customFormat="false" ht="12.75" hidden="false" customHeight="true" outlineLevel="0" collapsed="false">
      <c r="AE105" s="65"/>
      <c r="AF105" s="65"/>
      <c r="AG105" s="65"/>
      <c r="AH105" s="65"/>
      <c r="AI105" s="65"/>
      <c r="AJ105" s="65"/>
      <c r="AK105" s="65"/>
      <c r="AL105" s="65"/>
    </row>
    <row r="106" customFormat="false" ht="12.75" hidden="false" customHeight="true" outlineLevel="0" collapsed="false">
      <c r="AE106" s="65"/>
      <c r="AF106" s="65"/>
      <c r="AG106" s="65"/>
      <c r="AH106" s="65"/>
      <c r="AI106" s="65"/>
      <c r="AJ106" s="65"/>
      <c r="AK106" s="65"/>
      <c r="AL106" s="65"/>
    </row>
    <row r="107" customFormat="false" ht="12.75" hidden="false" customHeight="true" outlineLevel="0" collapsed="false">
      <c r="AE107" s="65"/>
      <c r="AF107" s="65"/>
      <c r="AG107" s="65"/>
      <c r="AH107" s="65"/>
      <c r="AI107" s="65"/>
      <c r="AJ107" s="65"/>
      <c r="AK107" s="65"/>
      <c r="AL107" s="65"/>
    </row>
    <row r="108" customFormat="false" ht="12.75" hidden="false" customHeight="true" outlineLevel="0" collapsed="false">
      <c r="AE108" s="65"/>
      <c r="AF108" s="65"/>
      <c r="AG108" s="65"/>
      <c r="AH108" s="65"/>
      <c r="AI108" s="65"/>
      <c r="AJ108" s="65"/>
      <c r="AK108" s="65"/>
      <c r="AL108" s="65"/>
    </row>
    <row r="109" customFormat="false" ht="12.75" hidden="false" customHeight="true" outlineLevel="0" collapsed="false">
      <c r="AE109" s="65"/>
      <c r="AF109" s="65"/>
      <c r="AG109" s="65"/>
      <c r="AH109" s="65"/>
      <c r="AI109" s="65"/>
      <c r="AJ109" s="65"/>
      <c r="AK109" s="65"/>
      <c r="AL109" s="65"/>
    </row>
    <row r="110" customFormat="false" ht="12.75" hidden="false" customHeight="true" outlineLevel="0" collapsed="false">
      <c r="AE110" s="65"/>
      <c r="AF110" s="65"/>
      <c r="AG110" s="65"/>
      <c r="AH110" s="65"/>
      <c r="AI110" s="65"/>
      <c r="AJ110" s="65"/>
      <c r="AK110" s="65"/>
      <c r="AL110" s="65"/>
    </row>
    <row r="111" customFormat="false" ht="12.75" hidden="false" customHeight="true" outlineLevel="0" collapsed="false">
      <c r="AE111" s="65"/>
      <c r="AF111" s="65"/>
      <c r="AG111" s="65"/>
      <c r="AH111" s="65"/>
      <c r="AI111" s="65"/>
      <c r="AJ111" s="65"/>
      <c r="AK111" s="65"/>
      <c r="AL111" s="65"/>
    </row>
    <row r="112" customFormat="false" ht="12.75" hidden="false" customHeight="true" outlineLevel="0" collapsed="false">
      <c r="AE112" s="65"/>
      <c r="AF112" s="65"/>
      <c r="AG112" s="65"/>
      <c r="AH112" s="65"/>
      <c r="AI112" s="65"/>
      <c r="AJ112" s="65"/>
      <c r="AK112" s="65"/>
      <c r="AL112" s="65"/>
    </row>
    <row r="113" customFormat="false" ht="12.75" hidden="false" customHeight="true" outlineLevel="0" collapsed="false">
      <c r="AE113" s="65"/>
      <c r="AF113" s="65"/>
      <c r="AG113" s="65"/>
      <c r="AH113" s="65"/>
      <c r="AI113" s="65"/>
      <c r="AJ113" s="65"/>
      <c r="AK113" s="65"/>
      <c r="AL113" s="65"/>
    </row>
    <row r="114" customFormat="false" ht="12.75" hidden="false" customHeight="true" outlineLevel="0" collapsed="false">
      <c r="AE114" s="65"/>
      <c r="AF114" s="65"/>
      <c r="AG114" s="65"/>
      <c r="AH114" s="65"/>
      <c r="AI114" s="65"/>
      <c r="AJ114" s="65"/>
      <c r="AK114" s="65"/>
      <c r="AL114" s="65"/>
    </row>
    <row r="115" customFormat="false" ht="12.75" hidden="false" customHeight="true" outlineLevel="0" collapsed="false">
      <c r="AE115" s="65"/>
      <c r="AF115" s="65"/>
      <c r="AG115" s="65"/>
      <c r="AH115" s="65"/>
      <c r="AI115" s="65"/>
      <c r="AJ115" s="65"/>
      <c r="AK115" s="65"/>
      <c r="AL115" s="65"/>
    </row>
    <row r="116" customFormat="false" ht="12.75" hidden="false" customHeight="true" outlineLevel="0" collapsed="false">
      <c r="AE116" s="65"/>
      <c r="AF116" s="65"/>
      <c r="AG116" s="65"/>
      <c r="AH116" s="65"/>
      <c r="AI116" s="65"/>
      <c r="AJ116" s="65"/>
      <c r="AK116" s="65"/>
      <c r="AL116" s="65"/>
    </row>
    <row r="117" customFormat="false" ht="12.75" hidden="false" customHeight="true" outlineLevel="0" collapsed="false">
      <c r="AE117" s="65"/>
      <c r="AF117" s="65"/>
      <c r="AG117" s="65"/>
      <c r="AH117" s="65"/>
      <c r="AI117" s="65"/>
      <c r="AJ117" s="65"/>
      <c r="AK117" s="65"/>
      <c r="AL117" s="65"/>
    </row>
    <row r="118" customFormat="false" ht="12.75" hidden="false" customHeight="true" outlineLevel="0" collapsed="false">
      <c r="AE118" s="65"/>
      <c r="AF118" s="65"/>
      <c r="AG118" s="65"/>
      <c r="AH118" s="65"/>
      <c r="AI118" s="65"/>
      <c r="AJ118" s="65"/>
      <c r="AK118" s="65"/>
      <c r="AL118" s="65"/>
    </row>
    <row r="119" customFormat="false" ht="12.75" hidden="false" customHeight="true" outlineLevel="0" collapsed="false">
      <c r="AE119" s="65"/>
      <c r="AF119" s="65"/>
      <c r="AG119" s="65"/>
      <c r="AH119" s="65"/>
      <c r="AI119" s="65"/>
      <c r="AJ119" s="65"/>
      <c r="AK119" s="65"/>
      <c r="AL119" s="65"/>
    </row>
    <row r="120" customFormat="false" ht="12.75" hidden="false" customHeight="true" outlineLevel="0" collapsed="false">
      <c r="AE120" s="65"/>
      <c r="AF120" s="65"/>
      <c r="AG120" s="65"/>
      <c r="AH120" s="65"/>
      <c r="AI120" s="65"/>
      <c r="AJ120" s="65"/>
      <c r="AK120" s="65"/>
      <c r="AL120" s="65"/>
    </row>
    <row r="121" customFormat="false" ht="12.75" hidden="false" customHeight="true" outlineLevel="0" collapsed="false">
      <c r="AE121" s="65"/>
      <c r="AF121" s="65"/>
      <c r="AG121" s="65"/>
      <c r="AH121" s="65"/>
      <c r="AI121" s="65"/>
      <c r="AJ121" s="65"/>
      <c r="AK121" s="65"/>
      <c r="AL121" s="65"/>
    </row>
    <row r="122" customFormat="false" ht="12.75" hidden="false" customHeight="true" outlineLevel="0" collapsed="false">
      <c r="AE122" s="65"/>
      <c r="AF122" s="65"/>
      <c r="AG122" s="65"/>
      <c r="AH122" s="65"/>
      <c r="AI122" s="65"/>
      <c r="AJ122" s="65"/>
      <c r="AK122" s="65"/>
      <c r="AL122" s="65"/>
    </row>
    <row r="123" customFormat="false" ht="12.75" hidden="false" customHeight="true" outlineLevel="0" collapsed="false">
      <c r="AE123" s="65"/>
      <c r="AF123" s="65"/>
      <c r="AG123" s="65"/>
      <c r="AH123" s="65"/>
      <c r="AI123" s="65"/>
      <c r="AJ123" s="65"/>
      <c r="AK123" s="65"/>
      <c r="AL123" s="65"/>
    </row>
    <row r="124" customFormat="false" ht="12.75" hidden="false" customHeight="true" outlineLevel="0" collapsed="false">
      <c r="AE124" s="65"/>
      <c r="AF124" s="65"/>
      <c r="AG124" s="65"/>
      <c r="AH124" s="65"/>
      <c r="AI124" s="65"/>
      <c r="AJ124" s="65"/>
      <c r="AK124" s="65"/>
      <c r="AL124" s="65"/>
    </row>
    <row r="125" customFormat="false" ht="12.75" hidden="false" customHeight="true" outlineLevel="0" collapsed="false">
      <c r="AE125" s="65"/>
      <c r="AF125" s="65"/>
      <c r="AG125" s="65"/>
      <c r="AH125" s="65"/>
      <c r="AI125" s="65"/>
      <c r="AJ125" s="65"/>
      <c r="AK125" s="65"/>
      <c r="AL125" s="65"/>
    </row>
    <row r="126" customFormat="false" ht="12.75" hidden="false" customHeight="true" outlineLevel="0" collapsed="false">
      <c r="AE126" s="65"/>
      <c r="AF126" s="65"/>
      <c r="AG126" s="65"/>
      <c r="AH126" s="65"/>
      <c r="AI126" s="65"/>
      <c r="AJ126" s="65"/>
      <c r="AK126" s="65"/>
      <c r="AL126" s="65"/>
    </row>
    <row r="127" customFormat="false" ht="12.75" hidden="false" customHeight="true" outlineLevel="0" collapsed="false">
      <c r="AE127" s="65"/>
      <c r="AF127" s="65"/>
      <c r="AG127" s="65"/>
      <c r="AH127" s="65"/>
      <c r="AI127" s="65"/>
      <c r="AJ127" s="65"/>
      <c r="AK127" s="65"/>
      <c r="AL127" s="65"/>
    </row>
    <row r="128" customFormat="false" ht="12.75" hidden="false" customHeight="true" outlineLevel="0" collapsed="false">
      <c r="AE128" s="65"/>
      <c r="AF128" s="65"/>
      <c r="AG128" s="65"/>
      <c r="AH128" s="65"/>
      <c r="AI128" s="65"/>
      <c r="AJ128" s="65"/>
      <c r="AK128" s="65"/>
      <c r="AL128" s="65"/>
    </row>
    <row r="129" customFormat="false" ht="12.75" hidden="false" customHeight="true" outlineLevel="0" collapsed="false">
      <c r="AE129" s="65"/>
      <c r="AF129" s="65"/>
      <c r="AG129" s="65"/>
      <c r="AH129" s="65"/>
      <c r="AI129" s="65"/>
      <c r="AJ129" s="65"/>
      <c r="AK129" s="65"/>
      <c r="AL129" s="65"/>
    </row>
    <row r="130" customFormat="false" ht="12.75" hidden="false" customHeight="true" outlineLevel="0" collapsed="false">
      <c r="AE130" s="65"/>
      <c r="AF130" s="65"/>
      <c r="AG130" s="65"/>
      <c r="AH130" s="65"/>
      <c r="AI130" s="65"/>
      <c r="AJ130" s="65"/>
      <c r="AK130" s="65"/>
      <c r="AL130" s="65"/>
    </row>
    <row r="131" customFormat="false" ht="12.75" hidden="false" customHeight="true" outlineLevel="0" collapsed="false">
      <c r="AE131" s="65"/>
      <c r="AF131" s="65"/>
      <c r="AG131" s="65"/>
      <c r="AH131" s="65"/>
      <c r="AI131" s="65"/>
      <c r="AJ131" s="65"/>
      <c r="AK131" s="65"/>
      <c r="AL131" s="65"/>
    </row>
    <row r="132" customFormat="false" ht="12.75" hidden="false" customHeight="true" outlineLevel="0" collapsed="false">
      <c r="AE132" s="65"/>
      <c r="AF132" s="65"/>
      <c r="AG132" s="65"/>
      <c r="AH132" s="65"/>
      <c r="AI132" s="65"/>
      <c r="AJ132" s="65"/>
      <c r="AK132" s="65"/>
      <c r="AL132" s="65"/>
    </row>
    <row r="133" customFormat="false" ht="12.75" hidden="false" customHeight="true" outlineLevel="0" collapsed="false">
      <c r="AE133" s="65"/>
      <c r="AF133" s="65"/>
      <c r="AG133" s="65"/>
      <c r="AH133" s="65"/>
      <c r="AI133" s="65"/>
      <c r="AJ133" s="65"/>
      <c r="AK133" s="65"/>
      <c r="AL133" s="65"/>
    </row>
    <row r="134" customFormat="false" ht="12.75" hidden="false" customHeight="true" outlineLevel="0" collapsed="false">
      <c r="AE134" s="65"/>
      <c r="AF134" s="65"/>
      <c r="AG134" s="65"/>
      <c r="AH134" s="65"/>
      <c r="AI134" s="65"/>
      <c r="AJ134" s="65"/>
      <c r="AK134" s="65"/>
      <c r="AL134" s="65"/>
    </row>
    <row r="135" customFormat="false" ht="12.75" hidden="false" customHeight="true" outlineLevel="0" collapsed="false">
      <c r="AE135" s="65"/>
      <c r="AF135" s="65"/>
      <c r="AG135" s="65"/>
      <c r="AH135" s="65"/>
      <c r="AI135" s="65"/>
      <c r="AJ135" s="65"/>
      <c r="AK135" s="65"/>
      <c r="AL135" s="65"/>
    </row>
    <row r="136" customFormat="false" ht="12.75" hidden="false" customHeight="true" outlineLevel="0" collapsed="false">
      <c r="AE136" s="65"/>
      <c r="AF136" s="65"/>
      <c r="AG136" s="65"/>
      <c r="AH136" s="65"/>
      <c r="AI136" s="65"/>
      <c r="AJ136" s="65"/>
      <c r="AK136" s="65"/>
      <c r="AL136" s="65"/>
    </row>
    <row r="137" customFormat="false" ht="12.75" hidden="false" customHeight="true" outlineLevel="0" collapsed="false">
      <c r="AE137" s="65"/>
      <c r="AF137" s="65"/>
      <c r="AG137" s="65"/>
      <c r="AH137" s="65"/>
      <c r="AI137" s="65"/>
      <c r="AJ137" s="65"/>
      <c r="AK137" s="65"/>
      <c r="AL137" s="65"/>
    </row>
    <row r="138" customFormat="false" ht="12.75" hidden="false" customHeight="true" outlineLevel="0" collapsed="false">
      <c r="AE138" s="65"/>
      <c r="AF138" s="65"/>
      <c r="AG138" s="65"/>
      <c r="AH138" s="65"/>
      <c r="AI138" s="65"/>
      <c r="AJ138" s="65"/>
      <c r="AK138" s="65"/>
      <c r="AL138" s="65"/>
    </row>
    <row r="139" customFormat="false" ht="12.75" hidden="false" customHeight="true" outlineLevel="0" collapsed="false">
      <c r="AE139" s="65"/>
      <c r="AF139" s="65"/>
      <c r="AG139" s="65"/>
      <c r="AH139" s="65"/>
      <c r="AI139" s="65"/>
      <c r="AJ139" s="65"/>
      <c r="AK139" s="65"/>
      <c r="AL139" s="65"/>
    </row>
    <row r="140" customFormat="false" ht="12.75" hidden="false" customHeight="true" outlineLevel="0" collapsed="false">
      <c r="AE140" s="65"/>
      <c r="AF140" s="65"/>
      <c r="AG140" s="65"/>
      <c r="AH140" s="65"/>
      <c r="AI140" s="65"/>
      <c r="AJ140" s="65"/>
      <c r="AK140" s="65"/>
      <c r="AL140" s="65"/>
    </row>
    <row r="141" customFormat="false" ht="12.75" hidden="false" customHeight="true" outlineLevel="0" collapsed="false">
      <c r="AE141" s="65"/>
      <c r="AF141" s="65"/>
      <c r="AG141" s="65"/>
      <c r="AH141" s="65"/>
      <c r="AI141" s="65"/>
      <c r="AJ141" s="65"/>
      <c r="AK141" s="65"/>
      <c r="AL141" s="65"/>
    </row>
    <row r="142" customFormat="false" ht="12.75" hidden="false" customHeight="true" outlineLevel="0" collapsed="false">
      <c r="AE142" s="65"/>
      <c r="AF142" s="65"/>
      <c r="AG142" s="65"/>
      <c r="AH142" s="65"/>
      <c r="AI142" s="65"/>
      <c r="AJ142" s="65"/>
      <c r="AK142" s="65"/>
      <c r="AL142" s="65"/>
    </row>
    <row r="143" customFormat="false" ht="12.75" hidden="false" customHeight="true" outlineLevel="0" collapsed="false">
      <c r="AE143" s="65"/>
      <c r="AF143" s="65"/>
      <c r="AG143" s="65"/>
      <c r="AH143" s="65"/>
      <c r="AI143" s="65"/>
      <c r="AJ143" s="65"/>
      <c r="AK143" s="65"/>
      <c r="AL143" s="65"/>
    </row>
    <row r="144" customFormat="false" ht="12.75" hidden="false" customHeight="true" outlineLevel="0" collapsed="false">
      <c r="AE144" s="65"/>
      <c r="AF144" s="65"/>
      <c r="AG144" s="65"/>
      <c r="AH144" s="65"/>
      <c r="AI144" s="65"/>
      <c r="AJ144" s="65"/>
      <c r="AK144" s="65"/>
      <c r="AL144" s="65"/>
    </row>
    <row r="145" customFormat="false" ht="12.75" hidden="false" customHeight="true" outlineLevel="0" collapsed="false">
      <c r="AE145" s="65"/>
      <c r="AF145" s="65"/>
      <c r="AG145" s="65"/>
      <c r="AH145" s="65"/>
      <c r="AI145" s="65"/>
      <c r="AJ145" s="65"/>
      <c r="AK145" s="65"/>
      <c r="AL145" s="65"/>
    </row>
    <row r="146" customFormat="false" ht="12.75" hidden="false" customHeight="true" outlineLevel="0" collapsed="false">
      <c r="AE146" s="65"/>
      <c r="AF146" s="65"/>
      <c r="AG146" s="65"/>
      <c r="AH146" s="65"/>
      <c r="AI146" s="65"/>
      <c r="AJ146" s="65"/>
      <c r="AK146" s="65"/>
      <c r="AL146" s="65"/>
    </row>
    <row r="147" customFormat="false" ht="12.75" hidden="false" customHeight="true" outlineLevel="0" collapsed="false">
      <c r="AE147" s="65"/>
      <c r="AF147" s="65"/>
      <c r="AG147" s="65"/>
      <c r="AH147" s="65"/>
      <c r="AI147" s="65"/>
      <c r="AJ147" s="65"/>
      <c r="AK147" s="65"/>
      <c r="AL147" s="65"/>
    </row>
    <row r="148" customFormat="false" ht="12.75" hidden="false" customHeight="true" outlineLevel="0" collapsed="false">
      <c r="AE148" s="65"/>
      <c r="AF148" s="65"/>
      <c r="AG148" s="65"/>
      <c r="AH148" s="65"/>
      <c r="AI148" s="65"/>
      <c r="AJ148" s="65"/>
      <c r="AK148" s="65"/>
      <c r="AL148" s="65"/>
    </row>
    <row r="149" customFormat="false" ht="12.75" hidden="false" customHeight="true" outlineLevel="0" collapsed="false">
      <c r="AE149" s="65"/>
      <c r="AF149" s="65"/>
      <c r="AG149" s="65"/>
      <c r="AH149" s="65"/>
      <c r="AI149" s="65"/>
      <c r="AJ149" s="65"/>
      <c r="AK149" s="65"/>
      <c r="AL149" s="65"/>
    </row>
    <row r="150" customFormat="false" ht="12.75" hidden="false" customHeight="true" outlineLevel="0" collapsed="false">
      <c r="AE150" s="65"/>
      <c r="AF150" s="65"/>
      <c r="AG150" s="65"/>
      <c r="AH150" s="65"/>
      <c r="AI150" s="65"/>
      <c r="AJ150" s="65"/>
      <c r="AK150" s="65"/>
      <c r="AL150" s="65"/>
    </row>
    <row r="151" customFormat="false" ht="12.75" hidden="false" customHeight="true" outlineLevel="0" collapsed="false">
      <c r="AE151" s="65"/>
      <c r="AF151" s="65"/>
      <c r="AG151" s="65"/>
      <c r="AH151" s="65"/>
      <c r="AI151" s="65"/>
      <c r="AJ151" s="65"/>
      <c r="AK151" s="65"/>
      <c r="AL151" s="65"/>
    </row>
    <row r="152" customFormat="false" ht="12.75" hidden="false" customHeight="true" outlineLevel="0" collapsed="false">
      <c r="AE152" s="65"/>
      <c r="AF152" s="65"/>
      <c r="AG152" s="65"/>
      <c r="AH152" s="65"/>
      <c r="AI152" s="65"/>
      <c r="AJ152" s="65"/>
      <c r="AK152" s="65"/>
      <c r="AL152" s="65"/>
    </row>
    <row r="153" customFormat="false" ht="12.75" hidden="false" customHeight="true" outlineLevel="0" collapsed="false">
      <c r="AE153" s="65"/>
      <c r="AF153" s="65"/>
      <c r="AG153" s="65"/>
      <c r="AH153" s="65"/>
      <c r="AI153" s="65"/>
      <c r="AJ153" s="65"/>
      <c r="AK153" s="65"/>
      <c r="AL153" s="65"/>
    </row>
    <row r="154" customFormat="false" ht="12.75" hidden="false" customHeight="true" outlineLevel="0" collapsed="false">
      <c r="AE154" s="65"/>
      <c r="AF154" s="65"/>
      <c r="AG154" s="65"/>
      <c r="AH154" s="65"/>
      <c r="AI154" s="65"/>
      <c r="AJ154" s="65"/>
      <c r="AK154" s="65"/>
      <c r="AL154" s="65"/>
    </row>
  </sheetData>
  <mergeCells count="1">
    <mergeCell ref="B78:D78"/>
  </mergeCells>
  <conditionalFormatting sqref="T18:AB18">
    <cfRule type="cellIs" priority="2" operator="lessThan" aboveAverage="0" equalAverage="0" bottom="0" percent="0" rank="0" text="" dxfId="0">
      <formula>T58</formula>
    </cfRule>
  </conditionalFormatting>
  <conditionalFormatting sqref="T53:AB53 D55:K55">
    <cfRule type="cellIs" priority="3" operator="lessThan" aboveAverage="0" equalAverage="0" bottom="0" percent="0" rank="0" text="" dxfId="1">
      <formula>0</formula>
    </cfRule>
  </conditionalFormatting>
  <conditionalFormatting sqref="BI21 L25:L26 C27:BH27 C28:BI29">
    <cfRule type="cellIs" priority="4" operator="greaterThan" aboveAverage="0" equalAverage="0" bottom="0" percent="0" rank="0" text="" dxfId="2">
      <formula>90</formula>
    </cfRule>
  </conditionalFormatting>
  <conditionalFormatting sqref="N32:BH32 C32:K32">
    <cfRule type="cellIs" priority="5" operator="lessThan" aboveAverage="0" equalAverage="0" bottom="0" percent="0" rank="0" text="" dxfId="3">
      <formula>1</formula>
    </cfRule>
    <cfRule type="cellIs" priority="6" operator="greaterThanOrEqual" aboveAverage="0" equalAverage="0" bottom="0" percent="0" rank="0" text="" dxfId="4">
      <formula>1</formula>
    </cfRule>
  </conditionalFormatting>
  <conditionalFormatting sqref="L27 C30:BI30">
    <cfRule type="cellIs" priority="7" operator="greaterThan" aboveAverage="0" equalAverage="0" bottom="0" percent="0" rank="0" text="" dxfId="5">
      <formula>5</formula>
    </cfRule>
  </conditionalFormatting>
  <conditionalFormatting sqref="L52 C55">
    <cfRule type="cellIs" priority="8" operator="lessThan" aboveAverage="0" equalAverage="0" bottom="0" percent="0" rank="0" text="" dxfId="6">
      <formula>0</formula>
    </cfRule>
  </conditionalFormatting>
  <conditionalFormatting sqref="L36">
    <cfRule type="cellIs" priority="9" operator="lessThan" aboveAverage="0" equalAverage="0" bottom="0" percent="0" rank="0" text="" dxfId="7">
      <formula>1</formula>
    </cfRule>
  </conditionalFormatting>
  <conditionalFormatting sqref="AH9:AH10 AI10 X8:AS8 C8:K8">
    <cfRule type="cellIs" priority="10" operator="lessThan" aboveAverage="0" equalAverage="0" bottom="0" percent="0" rank="0" text="" dxfId="8">
      <formula>5.5</formula>
    </cfRule>
  </conditionalFormatting>
  <conditionalFormatting sqref="AJ10:AQ10 AI9:AS9 AG10 X9:AG9 C9:K9">
    <cfRule type="cellIs" priority="11" operator="lessThan" aboveAverage="0" equalAverage="0" bottom="0" percent="0" rank="0" text="" dxfId="9">
      <formula>11</formula>
    </cfRule>
  </conditionalFormatting>
  <conditionalFormatting sqref="L44 L46:BH46 C46:K47">
    <cfRule type="cellIs" priority="12" operator="greaterThan" aboveAverage="0" equalAverage="0" bottom="0" percent="0" rank="0" text="" dxfId="10">
      <formula>30</formula>
    </cfRule>
  </conditionalFormatting>
  <conditionalFormatting sqref="BD47:BG47 M47:S47">
    <cfRule type="cellIs" priority="13" operator="greaterThan" aboveAverage="0" equalAverage="0" bottom="0" percent="0" rank="0" text="" dxfId="11">
      <formula>25</formula>
    </cfRule>
  </conditionalFormatting>
  <conditionalFormatting sqref="C11:BH11">
    <cfRule type="cellIs" priority="14" operator="lessThan" aboveAverage="0" equalAverage="0" bottom="0" percent="0" rank="0" text="" dxfId="12">
      <formula>5.5</formula>
    </cfRule>
  </conditionalFormatting>
  <conditionalFormatting sqref="C12:BH12">
    <cfRule type="cellIs" priority="15" operator="lessThan" aboveAverage="0" equalAverage="0" bottom="0" percent="0" rank="0" text="" dxfId="13">
      <formula>11</formula>
    </cfRule>
  </conditionalFormatting>
  <printOptions headings="false" gridLines="false" gridLinesSet="true" horizontalCentered="false" verticalCentered="false"/>
  <pageMargins left="0.2" right="0.179861111111111" top="0.830555555555556" bottom="0.2" header="0.390277777777778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Key Financial Highlights of Finance Companies 
for the Qtr Ended Ashwin 2070 (Mid Oct. 2013)
(As per Unaudited / Provisional financial statements received from Finance Companies)&amp;RAmount in ' 000'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il</cp:lastModifiedBy>
  <cp:lastPrinted>2014-01-12T06:49:26Z</cp:lastPrinted>
  <dcterms:modified xsi:type="dcterms:W3CDTF">2014-05-28T05:28:14Z</dcterms:modified>
  <cp:revision>0</cp:revision>
  <dc:subject/>
  <dc:title/>
</cp:coreProperties>
</file>