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Finance Company" sheetId="1" state="visible" r:id="rId2"/>
  </sheets>
  <externalReferences>
    <externalReference r:id="rId3"/>
  </externalReferences>
  <definedNames>
    <definedName function="false" hidden="false" localSheetId="0" name="_xlnm.Print_Titles" vbProcedure="false">'Finance Company'!$A:$B,'Finance Company'!$2:$2</definedName>
    <definedName function="false" hidden="false" name="PRINT_AREA_MI" vbProcedure="false">[1]BS!$A$1:$B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S. N.</t>
  </si>
  <si>
    <t xml:space="preserve">Financial Indicators</t>
  </si>
  <si>
    <t xml:space="preserve">Nepal Aawas Finance Ltd.</t>
  </si>
  <si>
    <t xml:space="preserve">NIDC Capital Market Ltd.</t>
  </si>
  <si>
    <t xml:space="preserve">Narayani National Finance Ltd.</t>
  </si>
  <si>
    <t xml:space="preserve">Peoples Finance Ltd. *</t>
  </si>
  <si>
    <t xml:space="preserve">Kathmandu Finance Ltd.</t>
  </si>
  <si>
    <t xml:space="preserve">Union Finance Ltd.</t>
  </si>
  <si>
    <t xml:space="preserve">Paschimanchal Finance Co. Ltd.</t>
  </si>
  <si>
    <t xml:space="preserve">Nepal Housing &amp; Merchant Finance Ltd.</t>
  </si>
  <si>
    <t xml:space="preserve">Goodwill Finance Ltd.</t>
  </si>
  <si>
    <t xml:space="preserve">Siddhartha Finance Ltd.</t>
  </si>
  <si>
    <t xml:space="preserve">Shree Investment &amp; Finance Co. Ltd.</t>
  </si>
  <si>
    <t xml:space="preserve">Lumbini Finance &amp; Leasing Co. Ltd.</t>
  </si>
  <si>
    <t xml:space="preserve">International Leasing &amp; Finance Co. Ltd.</t>
  </si>
  <si>
    <t xml:space="preserve">Mahalaxmi Finance Ltd.</t>
  </si>
  <si>
    <t xml:space="preserve">UNITED</t>
  </si>
  <si>
    <t xml:space="preserve">PROGRESSIV</t>
  </si>
  <si>
    <t xml:space="preserve">JANAKI</t>
  </si>
  <si>
    <t xml:space="preserve">POKHARA</t>
  </si>
  <si>
    <t xml:space="preserve">CENTRAL</t>
  </si>
  <si>
    <t xml:space="preserve">PREMIER</t>
  </si>
  <si>
    <t xml:space="preserve">MULTI PURPOSE</t>
  </si>
  <si>
    <t xml:space="preserve">SYNERGY</t>
  </si>
  <si>
    <t xml:space="preserve">SRIJANA</t>
  </si>
  <si>
    <t xml:space="preserve">OM</t>
  </si>
  <si>
    <t xml:space="preserve">GUHESHWORI</t>
  </si>
  <si>
    <t xml:space="preserve">EVEREST</t>
  </si>
  <si>
    <t xml:space="preserve">ICFC</t>
  </si>
  <si>
    <t xml:space="preserve">SAGARMATHA</t>
  </si>
  <si>
    <t xml:space="preserve">NEPEX</t>
  </si>
  <si>
    <t xml:space="preserve">Seti</t>
  </si>
  <si>
    <t xml:space="preserve">Hama</t>
  </si>
  <si>
    <t xml:space="preserve">Namaste Bittiya Sanstha Ltd.</t>
  </si>
  <si>
    <t xml:space="preserve">Kaski Finance Ltd.</t>
  </si>
  <si>
    <t xml:space="preserve">Unique Finance Ltd.</t>
  </si>
  <si>
    <t xml:space="preserve">MANJUSHREE</t>
  </si>
  <si>
    <t xml:space="preserve">Jebils</t>
  </si>
  <si>
    <t xml:space="preserve">Reliance</t>
  </si>
  <si>
    <t xml:space="preserve">Bhaktapur Finance Ltd.</t>
  </si>
  <si>
    <t xml:space="preserve">Total</t>
  </si>
  <si>
    <t xml:space="preserve">Paid up Capital</t>
  </si>
  <si>
    <t xml:space="preserve">Core Capital</t>
  </si>
  <si>
    <t xml:space="preserve">Net Worth</t>
  </si>
  <si>
    <t xml:space="preserve">Capital Fund</t>
  </si>
  <si>
    <t xml:space="preserve">Risk Weighted Assets</t>
  </si>
  <si>
    <t xml:space="preserve">Total Assets</t>
  </si>
  <si>
    <t xml:space="preserve">Other Assets</t>
  </si>
  <si>
    <t xml:space="preserve">Other Liabilities</t>
  </si>
  <si>
    <t xml:space="preserve">Core Capital to RWA (%)</t>
  </si>
  <si>
    <t xml:space="preserve">Capital Fund to RWA (%)</t>
  </si>
  <si>
    <t xml:space="preserve">RWA to TA (%)</t>
  </si>
  <si>
    <t xml:space="preserve">Total Deposits</t>
  </si>
  <si>
    <t xml:space="preserve">Local Currency Deposit Amt.</t>
  </si>
  <si>
    <t xml:space="preserve">Foreign currency Deposit Amt.</t>
  </si>
  <si>
    <t xml:space="preserve">Individual Deposit</t>
  </si>
  <si>
    <t xml:space="preserve">Institutional Deposit</t>
  </si>
  <si>
    <t xml:space="preserve">Borrowing</t>
  </si>
  <si>
    <t xml:space="preserve">Financial Resources Mobilization (12+17)</t>
  </si>
  <si>
    <t xml:space="preserve">Financial Resource Mobilization to Last Quarter's Core Capital (times)</t>
  </si>
  <si>
    <t xml:space="preserve">Performing Loan</t>
  </si>
  <si>
    <t xml:space="preserve">Non Performing Loan (NPL)</t>
  </si>
  <si>
    <t xml:space="preserve">Loan and Advances (Gross)</t>
  </si>
  <si>
    <t xml:space="preserve">Deprived Sector Loan</t>
  </si>
  <si>
    <t xml:space="preserve">Maximum Loan in a Single Sector</t>
  </si>
  <si>
    <t xml:space="preserve">Maximum Loan to a Single Borrower/Single Group of Borrowers</t>
  </si>
  <si>
    <t xml:space="preserve">Deprived Sector Loan to Loans &amp; Advances of 2 Quarters Earlier(%)</t>
  </si>
  <si>
    <t xml:space="preserve">Max. Loan in a Single Sector to Core Capital (%)</t>
  </si>
  <si>
    <t xml:space="preserve">Max. Loan to a Single  Borrower/Group of Borrower to Last Quarter's Core Capital (%)</t>
  </si>
  <si>
    <t xml:space="preserve">Real estate Loan Including other real estate</t>
  </si>
  <si>
    <t xml:space="preserve">Other Real Estate</t>
  </si>
  <si>
    <t xml:space="preserve">Real estate Loan Including other real estate/Total Loan</t>
  </si>
  <si>
    <t xml:space="preserve">Other Real Estate/Total Loan</t>
  </si>
  <si>
    <t xml:space="preserve">Provision for Performing Loan</t>
  </si>
  <si>
    <t xml:space="preserve">Provision for Non-performing Loan</t>
  </si>
  <si>
    <t xml:space="preserve">Total Loan Loss Provision</t>
  </si>
  <si>
    <t xml:space="preserve">Credit to Deposit Ratio (%)</t>
  </si>
  <si>
    <t xml:space="preserve">Credit to Financial Resources Mobilization Ratio (%)</t>
  </si>
  <si>
    <t xml:space="preserve">Credit to Deposits &amp;Core Capital(%)</t>
  </si>
  <si>
    <t xml:space="preserve">Non Performing Loan to Total Loan (%)</t>
  </si>
  <si>
    <t xml:space="preserve">Total Loan Loss Provision to Total Loan (%)</t>
  </si>
  <si>
    <t xml:space="preserve">Provision for Performing Loan to Performing Loan (%)</t>
  </si>
  <si>
    <t xml:space="preserve">Cash</t>
  </si>
  <si>
    <t xml:space="preserve">NRB Deposit</t>
  </si>
  <si>
    <t xml:space="preserve">Banks/BFIs Deposits</t>
  </si>
  <si>
    <t xml:space="preserve">Investment in NG/NRB Bonds</t>
  </si>
  <si>
    <t xml:space="preserve">Net Liquid Assets</t>
  </si>
  <si>
    <t xml:space="preserve">NLA/Total Deposit%</t>
  </si>
  <si>
    <t xml:space="preserve">Total Liquid Assets</t>
  </si>
  <si>
    <t xml:space="preserve">Total Liquid Assets to Total Deposits (%)</t>
  </si>
  <si>
    <t xml:space="preserve">Shares &amp; Debentures</t>
  </si>
  <si>
    <t xml:space="preserve">Purchase/Investment in Land and Building Development</t>
  </si>
  <si>
    <t xml:space="preserve">Others</t>
  </si>
  <si>
    <t xml:space="preserve">Total Investment</t>
  </si>
  <si>
    <t xml:space="preserve">Total Investment to Previous Quarter's Core Capital (%)</t>
  </si>
  <si>
    <t xml:space="preserve">Investment in Shares/Debentures to Core Capital (%)</t>
  </si>
  <si>
    <t xml:space="preserve">Investment in Land and Building Development to Core Capital (%)</t>
  </si>
  <si>
    <t xml:space="preserve">NBA (Gross)</t>
  </si>
  <si>
    <t xml:space="preserve">Provision for NBA</t>
  </si>
  <si>
    <t xml:space="preserve">Non Banking Assets to Total Assets (%)</t>
  </si>
  <si>
    <t xml:space="preserve">Provision for NBA to NBA (%)</t>
  </si>
  <si>
    <t xml:space="preserve">Interest Income</t>
  </si>
  <si>
    <t xml:space="preserve">Net Interest Income</t>
  </si>
  <si>
    <t xml:space="preserve">Net Interest Income/Interest Income %</t>
  </si>
  <si>
    <t xml:space="preserve">Interest Suspense</t>
  </si>
  <si>
    <t xml:space="preserve">Interest Expense</t>
  </si>
  <si>
    <t xml:space="preserve">Operating Income</t>
  </si>
  <si>
    <t xml:space="preserve">Net Profit / (Net Loss)</t>
  </si>
  <si>
    <t xml:space="preserve">No. Of Branches</t>
  </si>
  <si>
    <t xml:space="preserve">No.Of Extention Counter</t>
  </si>
  <si>
    <t xml:space="preserve">No. of ATM</t>
  </si>
  <si>
    <t xml:space="preserve">Return on Assets (ROA) (%)</t>
  </si>
  <si>
    <t xml:space="preserve">Return on Equity (ROE) (%)</t>
  </si>
  <si>
    <t xml:space="preserve">Last Quarter Core Capital</t>
  </si>
  <si>
    <t xml:space="preserve">Total Loan 2 Quarters Earlier</t>
  </si>
  <si>
    <t xml:space="preserve">*</t>
  </si>
  <si>
    <t xml:space="preserve">May be materially changed as per special inspection / onsite inspection report</t>
  </si>
  <si>
    <t xml:space="preserve">Note:</t>
  </si>
  <si>
    <t xml:space="preserve">Core Capital = Tier I Capital</t>
  </si>
  <si>
    <t xml:space="preserve">Total Capital Fund = Tier I and Tier II Capital</t>
  </si>
  <si>
    <t xml:space="preserve">CCAR %= Core Capital to Total Risk Weighted Exposures. Minimum required by NRB regulation is 5.5%</t>
  </si>
  <si>
    <t xml:space="preserve">CAR %= Total Capital Fund to Total Risk Weighted Exposures. Minimum required by NRB regulation is 11%</t>
  </si>
  <si>
    <t xml:space="preserve">Net Liquidity % = Net Liquid Assets to Total Deposits</t>
  </si>
  <si>
    <t xml:space="preserve">CD Ratio %= Credit to LCY Deposit</t>
  </si>
  <si>
    <t xml:space="preserve">CCD Ratio %= Credit to Core Capital and LCY Deposit</t>
  </si>
  <si>
    <t xml:space="preserve">NPL% = Non Performing Loan to Total Loa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_);\(0\)"/>
    <numFmt numFmtId="167" formatCode="_(* #,##0_);_(* \(#,##0\);_(* \-_);_(@_)"/>
    <numFmt numFmtId="168" formatCode="0.00"/>
    <numFmt numFmtId="169" formatCode="0.00_);\(0.00\)"/>
    <numFmt numFmtId="170" formatCode="0.0"/>
    <numFmt numFmtId="171" formatCode="0.0_);\(0.0\)"/>
    <numFmt numFmtId="172" formatCode="0.000"/>
    <numFmt numFmtId="173" formatCode="0.00%"/>
    <numFmt numFmtId="174" formatCode="_(* #,##0.00_);_(* \(#,##0.00\);_(* \-??_);_(@_)"/>
    <numFmt numFmtId="17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6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nance Company 2066 Ashad" xfId="21"/>
  </cellStyles>
  <dxfs count="48"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0000"/>
        </patternFill>
      </fill>
    </dxf>
    <dxf>
      <font>
        <name val="Arial"/>
        <family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ning%20and%20policy/policy/Quaterly%20Ashad%202069/Nabina/Quarterly/Dev%20Banks%20Unaudited%202064%20Ash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"/>
      <sheetName val="BS"/>
      <sheetName val="MI"/>
      <sheetName val="Fin. Ind."/>
      <sheetName val="Sect. Loa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2" topLeftCell="C16" activePane="bottomRight" state="frozen"/>
      <selection pane="topLeft" activeCell="A2" activeCellId="0" sqref="A2"/>
      <selection pane="topRight" activeCell="C2" activeCellId="0" sqref="C2"/>
      <selection pane="bottomLeft" activeCell="A16" activeCellId="0" sqref="A16"/>
      <selection pane="bottomRigh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99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1" width="9.85"/>
    <col collapsed="false" customWidth="true" hidden="true" outlineLevel="0" max="6" min="6" style="1" width="11.99"/>
    <col collapsed="false" customWidth="true" hidden="false" outlineLevel="0" max="7" min="7" style="1" width="9.56"/>
    <col collapsed="false" customWidth="true" hidden="false" outlineLevel="0" max="8" min="8" style="2" width="8.28"/>
    <col collapsed="false" customWidth="false" hidden="false" outlineLevel="0" max="9" min="9" style="1" width="9.14"/>
    <col collapsed="false" customWidth="true" hidden="true" outlineLevel="0" max="10" min="10" style="3" width="11.28"/>
    <col collapsed="false" customWidth="true" hidden="false" outlineLevel="0" max="11" min="11" style="1" width="10.13"/>
    <col collapsed="false" customWidth="true" hidden="false" outlineLevel="0" max="12" min="12" style="1" width="10.28"/>
    <col collapsed="false" customWidth="true" hidden="false" outlineLevel="0" max="13" min="13" style="1" width="9.41"/>
    <col collapsed="false" customWidth="true" hidden="false" outlineLevel="0" max="14" min="14" style="1" width="11.28"/>
    <col collapsed="false" customWidth="true" hidden="false" outlineLevel="0" max="15" min="15" style="1" width="9.41"/>
    <col collapsed="false" customWidth="true" hidden="false" outlineLevel="0" max="16" min="16" style="3" width="10.28"/>
    <col collapsed="false" customWidth="true" hidden="false" outlineLevel="0" max="17" min="17" style="1" width="9.85"/>
    <col collapsed="false" customWidth="true" hidden="false" outlineLevel="0" max="18" min="18" style="1" width="8.56"/>
    <col collapsed="false" customWidth="true" hidden="false" outlineLevel="0" max="19" min="19" style="4" width="8.41"/>
    <col collapsed="false" customWidth="true" hidden="false" outlineLevel="0" max="20" min="20" style="4" width="9.7"/>
    <col collapsed="false" customWidth="true" hidden="false" outlineLevel="0" max="21" min="21" style="4" width="8.99"/>
    <col collapsed="false" customWidth="true" hidden="false" outlineLevel="0" max="22" min="22" style="4" width="8.28"/>
    <col collapsed="false" customWidth="true" hidden="false" outlineLevel="0" max="24" min="23" style="4" width="8.99"/>
    <col collapsed="false" customWidth="true" hidden="false" outlineLevel="0" max="26" min="25" style="4" width="7.99"/>
    <col collapsed="false" customWidth="true" hidden="false" outlineLevel="0" max="27" min="27" style="4" width="8.28"/>
    <col collapsed="false" customWidth="true" hidden="false" outlineLevel="0" max="28" min="28" style="4" width="7.7"/>
    <col collapsed="false" customWidth="true" hidden="false" outlineLevel="0" max="29" min="29" style="4" width="7.99"/>
    <col collapsed="false" customWidth="false" hidden="false" outlineLevel="0" max="30" min="30" style="5" width="9.14"/>
    <col collapsed="false" customWidth="true" hidden="false" outlineLevel="0" max="31" min="31" style="4" width="9.28"/>
    <col collapsed="false" customWidth="true" hidden="false" outlineLevel="0" max="32" min="32" style="4" width="7.56"/>
    <col collapsed="false" customWidth="true" hidden="false" outlineLevel="0" max="33" min="33" style="4" width="7.85"/>
    <col collapsed="false" customWidth="true" hidden="false" outlineLevel="0" max="34" min="34" style="4" width="8.56"/>
    <col collapsed="false" customWidth="true" hidden="false" outlineLevel="0" max="35" min="35" style="4" width="8.41"/>
    <col collapsed="false" customWidth="true" hidden="false" outlineLevel="0" max="37" min="36" style="4" width="8.7"/>
    <col collapsed="false" customWidth="true" hidden="false" outlineLevel="0" max="38" min="38" style="4" width="9.7"/>
    <col collapsed="false" customWidth="true" hidden="false" outlineLevel="0" max="39" min="39" style="4" width="8.56"/>
    <col collapsed="false" customWidth="true" hidden="false" outlineLevel="0" max="40" min="40" style="4" width="9.41"/>
    <col collapsed="false" customWidth="true" hidden="false" outlineLevel="0" max="41" min="41" style="5" width="10.13"/>
    <col collapsed="false" customWidth="true" hidden="false" outlineLevel="0" max="43" min="42" style="4" width="9.99"/>
    <col collapsed="false" customWidth="true" hidden="false" outlineLevel="0" max="44" min="44" style="4" width="10.85"/>
    <col collapsed="false" customWidth="true" hidden="false" outlineLevel="0" max="45" min="45" style="4" width="11.28"/>
    <col collapsed="false" customWidth="true" hidden="false" outlineLevel="0" max="46" min="46" style="4" width="9.85"/>
    <col collapsed="false" customWidth="true" hidden="false" outlineLevel="0" max="48" min="47" style="4" width="11.28"/>
    <col collapsed="false" customWidth="true" hidden="false" outlineLevel="0" max="49" min="49" style="4" width="10.28"/>
    <col collapsed="false" customWidth="true" hidden="false" outlineLevel="0" max="50" min="50" style="4" width="11.13"/>
    <col collapsed="false" customWidth="true" hidden="false" outlineLevel="0" max="51" min="51" style="4" width="10.13"/>
    <col collapsed="false" customWidth="true" hidden="false" outlineLevel="0" max="52" min="52" style="4" width="9.85"/>
    <col collapsed="false" customWidth="true" hidden="false" outlineLevel="0" max="53" min="53" style="4" width="11.56"/>
    <col collapsed="false" customWidth="true" hidden="false" outlineLevel="0" max="54" min="54" style="4" width="10.13"/>
    <col collapsed="false" customWidth="true" hidden="false" outlineLevel="0" max="55" min="55" style="4" width="10.85"/>
    <col collapsed="false" customWidth="true" hidden="false" outlineLevel="0" max="56" min="56" style="6" width="13.28"/>
    <col collapsed="false" customWidth="false" hidden="false" outlineLevel="0" max="257" min="57" style="7" width="9.14"/>
  </cols>
  <sheetData>
    <row r="2" s="13" customFormat="true" ht="35.25" hidden="false" customHeight="true" outlineLevel="0" collapsed="false">
      <c r="A2" s="8" t="s">
        <v>0</v>
      </c>
      <c r="B2" s="8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9" t="s">
        <v>13</v>
      </c>
      <c r="O2" s="9" t="s">
        <v>14</v>
      </c>
      <c r="P2" s="9" t="s">
        <v>15</v>
      </c>
      <c r="Q2" s="9" t="s">
        <v>16</v>
      </c>
      <c r="R2" s="9" t="s">
        <v>17</v>
      </c>
      <c r="S2" s="9" t="s">
        <v>18</v>
      </c>
      <c r="T2" s="9" t="s">
        <v>19</v>
      </c>
      <c r="U2" s="9" t="s">
        <v>20</v>
      </c>
      <c r="V2" s="9" t="s">
        <v>21</v>
      </c>
      <c r="W2" s="9" t="s">
        <v>22</v>
      </c>
      <c r="X2" s="9" t="s">
        <v>23</v>
      </c>
      <c r="Y2" s="9" t="s">
        <v>24</v>
      </c>
      <c r="Z2" s="9" t="s">
        <v>25</v>
      </c>
      <c r="AA2" s="9" t="s">
        <v>26</v>
      </c>
      <c r="AB2" s="9" t="s">
        <v>27</v>
      </c>
      <c r="AC2" s="9" t="s">
        <v>28</v>
      </c>
      <c r="AD2" s="9" t="s">
        <v>29</v>
      </c>
      <c r="AE2" s="9" t="s">
        <v>30</v>
      </c>
      <c r="AF2" s="9" t="s">
        <v>31</v>
      </c>
      <c r="AG2" s="9" t="s">
        <v>32</v>
      </c>
      <c r="AH2" s="9" t="s">
        <v>33</v>
      </c>
      <c r="AI2" s="9" t="s">
        <v>34</v>
      </c>
      <c r="AJ2" s="9" t="s">
        <v>35</v>
      </c>
      <c r="AK2" s="9" t="s">
        <v>36</v>
      </c>
      <c r="AL2" s="9" t="s">
        <v>37</v>
      </c>
      <c r="AM2" s="9" t="s">
        <v>38</v>
      </c>
      <c r="AN2" s="9" t="s">
        <v>39</v>
      </c>
      <c r="AO2" s="10" t="s">
        <v>40</v>
      </c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2"/>
    </row>
    <row r="3" s="16" customFormat="true" ht="12.75" hidden="false" customHeight="true" outlineLevel="0" collapsed="false">
      <c r="A3" s="14"/>
      <c r="B3" s="14"/>
      <c r="C3" s="15" t="n">
        <v>1</v>
      </c>
      <c r="D3" s="15" t="n">
        <v>2</v>
      </c>
      <c r="E3" s="15" t="n">
        <v>3</v>
      </c>
      <c r="F3" s="15" t="n">
        <v>4</v>
      </c>
      <c r="G3" s="15" t="n">
        <v>4</v>
      </c>
      <c r="H3" s="15" t="n">
        <v>5</v>
      </c>
      <c r="I3" s="15" t="n">
        <v>6</v>
      </c>
      <c r="J3" s="15" t="n">
        <v>8</v>
      </c>
      <c r="K3" s="15" t="n">
        <v>7</v>
      </c>
      <c r="L3" s="15" t="n">
        <v>8</v>
      </c>
      <c r="M3" s="15" t="n">
        <v>9</v>
      </c>
      <c r="N3" s="15" t="n">
        <v>10</v>
      </c>
      <c r="O3" s="15" t="n">
        <v>11</v>
      </c>
      <c r="P3" s="15" t="n">
        <v>12</v>
      </c>
      <c r="Q3" s="15" t="n">
        <v>13</v>
      </c>
      <c r="R3" s="15" t="n">
        <v>14</v>
      </c>
      <c r="S3" s="15" t="n">
        <v>15</v>
      </c>
      <c r="T3" s="15" t="n">
        <v>16</v>
      </c>
      <c r="U3" s="15" t="n">
        <v>17</v>
      </c>
      <c r="V3" s="15" t="n">
        <v>18</v>
      </c>
      <c r="W3" s="15" t="n">
        <v>19</v>
      </c>
      <c r="X3" s="15" t="n">
        <v>20</v>
      </c>
      <c r="Y3" s="15" t="n">
        <v>21</v>
      </c>
      <c r="Z3" s="15" t="n">
        <v>22</v>
      </c>
      <c r="AA3" s="15" t="n">
        <v>23</v>
      </c>
      <c r="AB3" s="15" t="n">
        <v>24</v>
      </c>
      <c r="AC3" s="15" t="n">
        <v>25</v>
      </c>
      <c r="AD3" s="15" t="n">
        <v>26</v>
      </c>
      <c r="AE3" s="15" t="n">
        <v>27</v>
      </c>
      <c r="AF3" s="15" t="n">
        <v>28</v>
      </c>
      <c r="AG3" s="15" t="n">
        <v>29</v>
      </c>
      <c r="AH3" s="15" t="n">
        <v>30</v>
      </c>
      <c r="AI3" s="15" t="n">
        <v>31</v>
      </c>
      <c r="AJ3" s="15" t="n">
        <v>32</v>
      </c>
      <c r="AK3" s="15" t="n">
        <v>33</v>
      </c>
      <c r="AL3" s="15" t="n">
        <v>34</v>
      </c>
      <c r="AM3" s="15" t="n">
        <v>35</v>
      </c>
      <c r="AN3" s="15" t="n">
        <v>36</v>
      </c>
      <c r="AO3" s="10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6"/>
    </row>
    <row r="4" s="24" customFormat="true" ht="12.75" hidden="false" customHeight="true" outlineLevel="0" collapsed="false">
      <c r="A4" s="17" t="n">
        <v>1</v>
      </c>
      <c r="B4" s="18" t="s">
        <v>41</v>
      </c>
      <c r="C4" s="19" t="n">
        <v>200800</v>
      </c>
      <c r="D4" s="19" t="n">
        <v>233564.4</v>
      </c>
      <c r="E4" s="19" t="n">
        <v>679858.725</v>
      </c>
      <c r="F4" s="20"/>
      <c r="G4" s="19" t="n">
        <v>183776.3</v>
      </c>
      <c r="H4" s="19" t="n">
        <v>176585.4</v>
      </c>
      <c r="I4" s="19" t="n">
        <v>303507.3</v>
      </c>
      <c r="J4" s="19"/>
      <c r="K4" s="19" t="n">
        <v>330000</v>
      </c>
      <c r="L4" s="19" t="n">
        <v>324314</v>
      </c>
      <c r="M4" s="19" t="n">
        <v>197120</v>
      </c>
      <c r="N4" s="19" t="n">
        <v>339178.125</v>
      </c>
      <c r="O4" s="19" t="n">
        <v>2008800</v>
      </c>
      <c r="P4" s="19" t="n">
        <v>420000</v>
      </c>
      <c r="Q4" s="21" t="n">
        <v>403421.38</v>
      </c>
      <c r="R4" s="21" t="n">
        <v>120000</v>
      </c>
      <c r="S4" s="21" t="n">
        <v>248625</v>
      </c>
      <c r="T4" s="21" t="n">
        <v>330720</v>
      </c>
      <c r="U4" s="21" t="n">
        <v>185377.4</v>
      </c>
      <c r="V4" s="21" t="n">
        <v>127012.8</v>
      </c>
      <c r="W4" s="21" t="n">
        <v>28750</v>
      </c>
      <c r="X4" s="21" t="n">
        <v>474409</v>
      </c>
      <c r="Y4" s="21" t="n">
        <v>134400</v>
      </c>
      <c r="Z4" s="21" t="n">
        <v>389223.45</v>
      </c>
      <c r="AA4" s="21" t="n">
        <v>255399.3</v>
      </c>
      <c r="AB4" s="21" t="n">
        <v>120631.2</v>
      </c>
      <c r="AC4" s="22" t="n">
        <v>426969.1</v>
      </c>
      <c r="AD4" s="22" t="n">
        <v>318773</v>
      </c>
      <c r="AE4" s="20" t="n">
        <v>264114</v>
      </c>
      <c r="AF4" s="20" t="n">
        <v>55660</v>
      </c>
      <c r="AG4" s="20" t="n">
        <v>200000</v>
      </c>
      <c r="AH4" s="20" t="n">
        <v>31250</v>
      </c>
      <c r="AI4" s="20" t="n">
        <v>283580.4</v>
      </c>
      <c r="AJ4" s="20" t="n">
        <v>223000</v>
      </c>
      <c r="AK4" s="20" t="n">
        <v>225000</v>
      </c>
      <c r="AL4" s="20" t="n">
        <v>220000</v>
      </c>
      <c r="AM4" s="20" t="n">
        <v>320000</v>
      </c>
      <c r="AN4" s="20" t="n">
        <v>200000</v>
      </c>
      <c r="AO4" s="23" t="n">
        <f aca="false">+SUM(C4:AN4)</f>
        <v>10983820.28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6"/>
    </row>
    <row r="5" s="25" customFormat="true" ht="12.75" hidden="false" customHeight="true" outlineLevel="0" collapsed="false">
      <c r="A5" s="17" t="n">
        <v>2</v>
      </c>
      <c r="B5" s="18" t="s">
        <v>42</v>
      </c>
      <c r="C5" s="19" t="n">
        <v>270613</v>
      </c>
      <c r="D5" s="19" t="n">
        <v>197043.46</v>
      </c>
      <c r="E5" s="19" t="n">
        <v>1084022.93105104</v>
      </c>
      <c r="F5" s="20"/>
      <c r="G5" s="19" t="n">
        <v>273598.31</v>
      </c>
      <c r="H5" s="19" t="n">
        <v>117934.2971473</v>
      </c>
      <c r="I5" s="19" t="n">
        <v>470266.23946</v>
      </c>
      <c r="J5" s="19"/>
      <c r="K5" s="19" t="n">
        <v>438187.982398627</v>
      </c>
      <c r="L5" s="19" t="n">
        <v>456071.59976</v>
      </c>
      <c r="M5" s="19" t="n">
        <v>297806.99468</v>
      </c>
      <c r="N5" s="19" t="n">
        <v>560645.804292137</v>
      </c>
      <c r="O5" s="19" t="n">
        <v>2161273.98258</v>
      </c>
      <c r="P5" s="19" t="n">
        <v>604933.010441818</v>
      </c>
      <c r="Q5" s="21" t="n">
        <v>590324.342928182</v>
      </c>
      <c r="R5" s="21" t="n">
        <v>88181.40603</v>
      </c>
      <c r="S5" s="21" t="n">
        <v>445968.9457998</v>
      </c>
      <c r="T5" s="21" t="n">
        <v>576249.71</v>
      </c>
      <c r="U5" s="21" t="n">
        <v>317998.36541</v>
      </c>
      <c r="V5" s="21" t="n">
        <v>-385689.4236092</v>
      </c>
      <c r="W5" s="21" t="n">
        <v>44738.7915539</v>
      </c>
      <c r="X5" s="21" t="n">
        <v>254648</v>
      </c>
      <c r="Y5" s="21" t="n">
        <v>233085</v>
      </c>
      <c r="Z5" s="21" t="n">
        <v>595302.546618219</v>
      </c>
      <c r="AA5" s="21" t="n">
        <v>355136.36</v>
      </c>
      <c r="AB5" s="21" t="n">
        <v>158526.88</v>
      </c>
      <c r="AC5" s="22" t="n">
        <v>606764.85567</v>
      </c>
      <c r="AD5" s="22" t="n">
        <v>416933.9</v>
      </c>
      <c r="AE5" s="20" t="n">
        <v>344875</v>
      </c>
      <c r="AF5" s="20" t="n">
        <v>73572.724</v>
      </c>
      <c r="AG5" s="20" t="n">
        <v>237995.85506</v>
      </c>
      <c r="AH5" s="20" t="n">
        <v>44850.2919329</v>
      </c>
      <c r="AI5" s="20" t="n">
        <v>386728.17</v>
      </c>
      <c r="AJ5" s="20" t="n">
        <v>270135.33063</v>
      </c>
      <c r="AK5" s="20" t="n">
        <v>276665.02</v>
      </c>
      <c r="AL5" s="20" t="n">
        <v>274646.78287</v>
      </c>
      <c r="AM5" s="20" t="n">
        <v>432429.005636364</v>
      </c>
      <c r="AN5" s="20" t="n">
        <v>219945.21</v>
      </c>
      <c r="AO5" s="23" t="n">
        <f aca="false">+SUM(C5:AN5)</f>
        <v>13792410.6823411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6"/>
    </row>
    <row r="6" s="26" customFormat="true" ht="12.75" hidden="false" customHeight="true" outlineLevel="0" collapsed="false">
      <c r="A6" s="17" t="n">
        <v>3</v>
      </c>
      <c r="B6" s="18" t="s">
        <v>43</v>
      </c>
      <c r="C6" s="19" t="n">
        <v>271516</v>
      </c>
      <c r="D6" s="19" t="n">
        <v>297267.41</v>
      </c>
      <c r="E6" s="19" t="n">
        <v>1126803.94718104</v>
      </c>
      <c r="F6" s="20"/>
      <c r="G6" s="19" t="n">
        <v>274914.37</v>
      </c>
      <c r="H6" s="19" t="n">
        <v>141701.7235973</v>
      </c>
      <c r="I6" s="19" t="n">
        <v>472516.96013</v>
      </c>
      <c r="J6" s="19"/>
      <c r="K6" s="19" t="n">
        <v>438187.982398627</v>
      </c>
      <c r="L6" s="19" t="n">
        <v>456802.58396</v>
      </c>
      <c r="M6" s="19" t="n">
        <v>297856.99468</v>
      </c>
      <c r="N6" s="19" t="n">
        <v>608807.646472137</v>
      </c>
      <c r="O6" s="19" t="n">
        <v>2164661.50869</v>
      </c>
      <c r="P6" s="19" t="n">
        <v>606480.524441818</v>
      </c>
      <c r="Q6" s="21" t="n">
        <v>593294.733948182</v>
      </c>
      <c r="R6" s="21" t="n">
        <v>98642.58765</v>
      </c>
      <c r="S6" s="21" t="n">
        <v>445968.9457998</v>
      </c>
      <c r="T6" s="21" t="n">
        <v>610176.95</v>
      </c>
      <c r="U6" s="21" t="n">
        <v>318229.79041</v>
      </c>
      <c r="V6" s="21" t="n">
        <v>-240650.4694692</v>
      </c>
      <c r="W6" s="21" t="n">
        <v>48389.2198139</v>
      </c>
      <c r="X6" s="21" t="n">
        <v>254648</v>
      </c>
      <c r="Y6" s="21" t="n">
        <v>233085</v>
      </c>
      <c r="Z6" s="21" t="n">
        <v>607123.795208219</v>
      </c>
      <c r="AA6" s="21" t="n">
        <v>356815.41</v>
      </c>
      <c r="AB6" s="21" t="n">
        <v>158526.88</v>
      </c>
      <c r="AC6" s="22" t="n">
        <v>621737.50341</v>
      </c>
      <c r="AD6" s="22" t="n">
        <v>435060</v>
      </c>
      <c r="AE6" s="20" t="n">
        <v>347050</v>
      </c>
      <c r="AF6" s="20" t="n">
        <v>73714.724</v>
      </c>
      <c r="AG6" s="20" t="n">
        <v>262047.27506</v>
      </c>
      <c r="AH6" s="20" t="n">
        <v>45229.0119329</v>
      </c>
      <c r="AI6" s="20" t="n">
        <v>386728.17</v>
      </c>
      <c r="AJ6" s="20" t="n">
        <v>270135.33063</v>
      </c>
      <c r="AK6" s="20" t="n">
        <v>280043.88</v>
      </c>
      <c r="AL6" s="20" t="n">
        <v>279911.33287</v>
      </c>
      <c r="AM6" s="20" t="n">
        <v>435044.515636364</v>
      </c>
      <c r="AN6" s="20" t="n">
        <v>219945.21</v>
      </c>
      <c r="AO6" s="23" t="n">
        <f aca="false">+SUM(C6:AN6)</f>
        <v>14298415.4484511</v>
      </c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6"/>
    </row>
    <row r="7" s="26" customFormat="true" ht="12.75" hidden="false" customHeight="true" outlineLevel="0" collapsed="false">
      <c r="A7" s="17" t="n">
        <v>4</v>
      </c>
      <c r="B7" s="18" t="s">
        <v>44</v>
      </c>
      <c r="C7" s="19" t="n">
        <v>276950</v>
      </c>
      <c r="D7" s="19" t="n">
        <v>201642.91</v>
      </c>
      <c r="E7" s="19" t="n">
        <v>1179018.31072794</v>
      </c>
      <c r="F7" s="20"/>
      <c r="G7" s="19" t="n">
        <v>285080.9475</v>
      </c>
      <c r="H7" s="19" t="n">
        <v>128881.029250099</v>
      </c>
      <c r="I7" s="19" t="n">
        <v>496393.50405</v>
      </c>
      <c r="J7" s="19"/>
      <c r="K7" s="19" t="n">
        <v>476275.935860529</v>
      </c>
      <c r="L7" s="19" t="n">
        <v>474119.935075</v>
      </c>
      <c r="M7" s="19" t="n">
        <v>310022.05472</v>
      </c>
      <c r="N7" s="19" t="n">
        <v>588474.426574378</v>
      </c>
      <c r="O7" s="19" t="n">
        <v>2175309.68809</v>
      </c>
      <c r="P7" s="19" t="n">
        <v>642275.911741818</v>
      </c>
      <c r="Q7" s="21" t="n">
        <v>629371.688013182</v>
      </c>
      <c r="R7" s="21" t="n">
        <v>91980.42484</v>
      </c>
      <c r="S7" s="21" t="n">
        <v>456875.9536911</v>
      </c>
      <c r="T7" s="21" t="n">
        <v>602204.85</v>
      </c>
      <c r="U7" s="21" t="n">
        <v>337953.387470861</v>
      </c>
      <c r="V7" s="21" t="n">
        <v>-385689.4236092</v>
      </c>
      <c r="W7" s="21" t="n">
        <v>45870.908453</v>
      </c>
      <c r="X7" s="21" t="n">
        <v>264596</v>
      </c>
      <c r="Y7" s="21" t="n">
        <v>244566.25</v>
      </c>
      <c r="Z7" s="21" t="n">
        <v>642632.858378219</v>
      </c>
      <c r="AA7" s="21" t="n">
        <v>376110.89031875</v>
      </c>
      <c r="AB7" s="21" t="n">
        <v>166959.32093</v>
      </c>
      <c r="AC7" s="22" t="n">
        <v>647095.68124</v>
      </c>
      <c r="AD7" s="22" t="n">
        <v>437998.4</v>
      </c>
      <c r="AE7" s="20" t="n">
        <v>356874</v>
      </c>
      <c r="AF7" s="20" t="n">
        <v>75377.474</v>
      </c>
      <c r="AG7" s="20" t="n">
        <v>242367.381928744</v>
      </c>
      <c r="AH7" s="20" t="n">
        <v>47013.6586827</v>
      </c>
      <c r="AI7" s="20" t="n">
        <v>410957.86</v>
      </c>
      <c r="AJ7" s="20" t="n">
        <v>275762.8982163</v>
      </c>
      <c r="AK7" s="20" t="n">
        <v>293761.255</v>
      </c>
      <c r="AL7" s="20" t="n">
        <v>286655.165653938</v>
      </c>
      <c r="AM7" s="20" t="n">
        <v>448136.955636364</v>
      </c>
      <c r="AN7" s="20" t="n">
        <v>222865.80625</v>
      </c>
      <c r="AO7" s="23" t="n">
        <f aca="false">+SUM(C7:AN7)</f>
        <v>14452744.2986837</v>
      </c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6"/>
    </row>
    <row r="8" s="26" customFormat="true" ht="12.75" hidden="false" customHeight="true" outlineLevel="0" collapsed="false">
      <c r="A8" s="17" t="n">
        <v>5</v>
      </c>
      <c r="B8" s="18" t="s">
        <v>45</v>
      </c>
      <c r="C8" s="19" t="n">
        <v>785456.65</v>
      </c>
      <c r="D8" s="19" t="n">
        <v>1116049.7091485</v>
      </c>
      <c r="E8" s="19" t="n">
        <v>6381672.63487801</v>
      </c>
      <c r="F8" s="20"/>
      <c r="G8" s="19" t="n">
        <v>995397.108</v>
      </c>
      <c r="H8" s="19" t="n">
        <v>875738.568223881</v>
      </c>
      <c r="I8" s="19" t="n">
        <v>3126881.1087835</v>
      </c>
      <c r="J8" s="19"/>
      <c r="K8" s="19" t="n">
        <v>3047036.27695215</v>
      </c>
      <c r="L8" s="19" t="n">
        <v>2271991.9422005</v>
      </c>
      <c r="M8" s="19" t="n">
        <v>1522262.975771</v>
      </c>
      <c r="N8" s="19" t="n">
        <v>2226289.78257928</v>
      </c>
      <c r="O8" s="19" t="n">
        <v>2478421.57267395</v>
      </c>
      <c r="P8" s="19" t="n">
        <v>4263208.6101065</v>
      </c>
      <c r="Q8" s="21" t="n">
        <v>4103000.8745122</v>
      </c>
      <c r="R8" s="21" t="n">
        <v>314208.4542998</v>
      </c>
      <c r="S8" s="21" t="n">
        <v>1299081.7001334</v>
      </c>
      <c r="T8" s="21" t="n">
        <v>2802086.696</v>
      </c>
      <c r="U8" s="21" t="n">
        <v>1577887.76486888</v>
      </c>
      <c r="V8" s="21" t="n">
        <v>1186618.9836024</v>
      </c>
      <c r="W8" s="21" t="n">
        <v>142631.504933164</v>
      </c>
      <c r="X8" s="21" t="n">
        <v>1964293.25</v>
      </c>
      <c r="Y8" s="21" t="n">
        <v>1291783.2</v>
      </c>
      <c r="Z8" s="21" t="n">
        <v>4473126.7977722</v>
      </c>
      <c r="AA8" s="21" t="n">
        <v>1543638.4255</v>
      </c>
      <c r="AB8" s="21" t="n">
        <v>962551.49999</v>
      </c>
      <c r="AC8" s="22" t="n">
        <v>4369634.5160505</v>
      </c>
      <c r="AD8" s="22" t="n">
        <v>2508143.1307</v>
      </c>
      <c r="AE8" s="20" t="n">
        <v>1296671.42891</v>
      </c>
      <c r="AF8" s="20" t="n">
        <v>225912.68008</v>
      </c>
      <c r="AG8" s="20" t="n">
        <v>349722.1494995</v>
      </c>
      <c r="AH8" s="20" t="n">
        <v>258082.8542385</v>
      </c>
      <c r="AI8" s="20" t="n">
        <v>2741376.926</v>
      </c>
      <c r="AJ8" s="20" t="n">
        <v>677409.6507085</v>
      </c>
      <c r="AK8" s="20" t="n">
        <v>2121826.7088</v>
      </c>
      <c r="AL8" s="20" t="n">
        <v>960670.622715</v>
      </c>
      <c r="AM8" s="20" t="n">
        <v>1925532.2242575</v>
      </c>
      <c r="AN8" s="20" t="n">
        <v>413040.422</v>
      </c>
      <c r="AO8" s="23" t="n">
        <f aca="false">+SUM(C8:AN8)</f>
        <v>68599339.4048888</v>
      </c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6"/>
    </row>
    <row r="9" s="27" customFormat="true" ht="12.75" hidden="false" customHeight="true" outlineLevel="0" collapsed="false">
      <c r="A9" s="17" t="n">
        <v>6</v>
      </c>
      <c r="B9" s="18" t="s">
        <v>46</v>
      </c>
      <c r="C9" s="19" t="n">
        <v>872941</v>
      </c>
      <c r="D9" s="19" t="n">
        <v>1791588.56177</v>
      </c>
      <c r="E9" s="19" t="n">
        <v>7623662.85538477</v>
      </c>
      <c r="F9" s="20"/>
      <c r="G9" s="19" t="n">
        <v>1568256.6</v>
      </c>
      <c r="H9" s="19" t="n">
        <v>1249050.75145512</v>
      </c>
      <c r="I9" s="19" t="n">
        <v>4242859.77107</v>
      </c>
      <c r="J9" s="19"/>
      <c r="K9" s="19" t="n">
        <v>3908404.259443</v>
      </c>
      <c r="L9" s="19" t="n">
        <v>2818700.22561</v>
      </c>
      <c r="M9" s="19" t="n">
        <v>2019280.24258</v>
      </c>
      <c r="N9" s="19" t="n">
        <v>2991497.59859169</v>
      </c>
      <c r="O9" s="19" t="n">
        <v>4289333.88633519</v>
      </c>
      <c r="P9" s="19" t="n">
        <v>5240913.86169</v>
      </c>
      <c r="Q9" s="21" t="n">
        <v>5154312.24261</v>
      </c>
      <c r="R9" s="21" t="n">
        <v>442668.33569</v>
      </c>
      <c r="S9" s="21" t="n">
        <v>1927468.04897</v>
      </c>
      <c r="T9" s="21" t="n">
        <v>3610069</v>
      </c>
      <c r="U9" s="21" t="n">
        <v>2210728.895172</v>
      </c>
      <c r="V9" s="21" t="n">
        <v>1478667.28331</v>
      </c>
      <c r="W9" s="21" t="n">
        <v>182824.890731888</v>
      </c>
      <c r="X9" s="21" t="n">
        <v>2894279</v>
      </c>
      <c r="Y9" s="21" t="n">
        <v>1628504</v>
      </c>
      <c r="Z9" s="21" t="n">
        <v>5668430.739684</v>
      </c>
      <c r="AA9" s="21" t="n">
        <v>1794424.27</v>
      </c>
      <c r="AB9" s="21" t="n">
        <v>1205909.691</v>
      </c>
      <c r="AC9" s="22" t="n">
        <v>5371019.66806</v>
      </c>
      <c r="AD9" s="22" t="n">
        <v>3708911.54875</v>
      </c>
      <c r="AE9" s="20" t="n">
        <v>1565479.4139</v>
      </c>
      <c r="AF9" s="20" t="n">
        <v>307518.577</v>
      </c>
      <c r="AG9" s="20" t="n">
        <v>519056.34359</v>
      </c>
      <c r="AH9" s="20" t="n">
        <v>329926.521200007</v>
      </c>
      <c r="AI9" s="20" t="n">
        <v>3280925.4</v>
      </c>
      <c r="AJ9" s="20" t="n">
        <v>924472.20014</v>
      </c>
      <c r="AK9" s="20" t="n">
        <v>2652090.86</v>
      </c>
      <c r="AL9" s="20" t="n">
        <v>1263587.808</v>
      </c>
      <c r="AM9" s="20" t="n">
        <v>2332720.20883</v>
      </c>
      <c r="AN9" s="20" t="n">
        <v>665654.81</v>
      </c>
      <c r="AO9" s="23" t="n">
        <f aca="false">+SUM(C9:AN9)</f>
        <v>89736139.3705677</v>
      </c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6"/>
    </row>
    <row r="10" s="27" customFormat="true" ht="12.75" hidden="false" customHeight="true" outlineLevel="0" collapsed="false">
      <c r="A10" s="17" t="n">
        <v>7</v>
      </c>
      <c r="B10" s="18" t="s">
        <v>47</v>
      </c>
      <c r="C10" s="19" t="n">
        <v>42963</v>
      </c>
      <c r="D10" s="28" t="n">
        <v>215334.16</v>
      </c>
      <c r="E10" s="19" t="n">
        <v>185144.03513</v>
      </c>
      <c r="F10" s="20"/>
      <c r="G10" s="29" t="n">
        <v>18214.8</v>
      </c>
      <c r="H10" s="28" t="n">
        <v>82543.49678</v>
      </c>
      <c r="I10" s="28" t="n">
        <v>248576.84734</v>
      </c>
      <c r="J10" s="28"/>
      <c r="K10" s="28" t="n">
        <v>87457.8664</v>
      </c>
      <c r="L10" s="28" t="n">
        <v>99972.2611</v>
      </c>
      <c r="M10" s="19" t="n">
        <v>50870.79038</v>
      </c>
      <c r="N10" s="19" t="n">
        <v>210251.44809</v>
      </c>
      <c r="O10" s="28" t="n">
        <v>219528.611665188</v>
      </c>
      <c r="P10" s="28" t="n">
        <v>72172.42395</v>
      </c>
      <c r="Q10" s="21" t="n">
        <v>87108.89253</v>
      </c>
      <c r="R10" s="21" t="n">
        <v>24011.09737</v>
      </c>
      <c r="S10" s="21" t="n">
        <v>78900.26472</v>
      </c>
      <c r="T10" s="21" t="n">
        <v>176468.02</v>
      </c>
      <c r="U10" s="21" t="n">
        <v>87592.7274600001</v>
      </c>
      <c r="V10" s="21" t="n">
        <v>546871.36647</v>
      </c>
      <c r="W10" s="21" t="n">
        <v>25977.54187</v>
      </c>
      <c r="X10" s="21" t="n">
        <v>381766</v>
      </c>
      <c r="Y10" s="21" t="n">
        <v>70981</v>
      </c>
      <c r="Z10" s="21" t="n">
        <v>118665.281564</v>
      </c>
      <c r="AA10" s="21" t="n">
        <v>61501.46</v>
      </c>
      <c r="AB10" s="21" t="n">
        <v>22335.675</v>
      </c>
      <c r="AC10" s="22" t="n">
        <v>388053.31759</v>
      </c>
      <c r="AD10" s="22" t="n">
        <v>129024</v>
      </c>
      <c r="AE10" s="20" t="n">
        <v>6408.29474</v>
      </c>
      <c r="AF10" s="20" t="n">
        <v>11643.012</v>
      </c>
      <c r="AG10" s="20" t="n">
        <v>26676.01369</v>
      </c>
      <c r="AH10" s="20" t="n">
        <v>1969.54402999998</v>
      </c>
      <c r="AI10" s="20" t="n">
        <v>30889</v>
      </c>
      <c r="AJ10" s="20" t="n">
        <v>12023.97194</v>
      </c>
      <c r="AK10" s="20" t="n">
        <v>122047.18</v>
      </c>
      <c r="AL10" s="20" t="n">
        <v>97249.34471</v>
      </c>
      <c r="AM10" s="20" t="n">
        <v>59943.44</v>
      </c>
      <c r="AN10" s="20" t="n">
        <v>9159.43</v>
      </c>
      <c r="AO10" s="23" t="n">
        <f aca="false">+SUM(C10:AN10)</f>
        <v>4110295.61651919</v>
      </c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6"/>
    </row>
    <row r="11" s="27" customFormat="true" ht="12.75" hidden="false" customHeight="true" outlineLevel="0" collapsed="false">
      <c r="A11" s="17" t="n">
        <v>8</v>
      </c>
      <c r="B11" s="18" t="s">
        <v>48</v>
      </c>
      <c r="C11" s="19" t="n">
        <v>67366</v>
      </c>
      <c r="D11" s="28" t="n">
        <v>538827.96</v>
      </c>
      <c r="E11" s="19" t="n">
        <v>285704.059824635</v>
      </c>
      <c r="F11" s="20"/>
      <c r="G11" s="29" t="n">
        <v>48094.98</v>
      </c>
      <c r="H11" s="28" t="n">
        <v>169014.3247827</v>
      </c>
      <c r="I11" s="28" t="n">
        <v>441232.24103</v>
      </c>
      <c r="J11" s="28"/>
      <c r="K11" s="28" t="n">
        <v>258740.455763373</v>
      </c>
      <c r="L11" s="28" t="n">
        <v>233358.69923</v>
      </c>
      <c r="M11" s="19" t="n">
        <v>115780.33662</v>
      </c>
      <c r="N11" s="19" t="n">
        <v>326872.683301221</v>
      </c>
      <c r="O11" s="28" t="n">
        <v>683453.19119</v>
      </c>
      <c r="P11" s="28" t="n">
        <v>168871.97633</v>
      </c>
      <c r="Q11" s="21" t="n">
        <v>142338.538191818</v>
      </c>
      <c r="R11" s="21" t="n">
        <v>40924.94938</v>
      </c>
      <c r="S11" s="21" t="n">
        <v>158695.7608913</v>
      </c>
      <c r="T11" s="21" t="n">
        <v>284219.93</v>
      </c>
      <c r="U11" s="21" t="n">
        <v>132447.744292727</v>
      </c>
      <c r="V11" s="21" t="n">
        <v>880975.1407946</v>
      </c>
      <c r="W11" s="21" t="n">
        <v>34001.8437191</v>
      </c>
      <c r="X11" s="21" t="n">
        <v>743248</v>
      </c>
      <c r="Y11" s="21" t="n">
        <v>53477</v>
      </c>
      <c r="Z11" s="21" t="n">
        <v>253994.065972182</v>
      </c>
      <c r="AA11" s="21" t="n">
        <v>95462.91</v>
      </c>
      <c r="AB11" s="21" t="n">
        <v>48313.305</v>
      </c>
      <c r="AC11" s="22" t="n">
        <v>439735.62871</v>
      </c>
      <c r="AD11" s="22" t="n">
        <v>316623</v>
      </c>
      <c r="AE11" s="20" t="n">
        <v>34226</v>
      </c>
      <c r="AF11" s="20" t="n">
        <v>15983.718</v>
      </c>
      <c r="AG11" s="20" t="n">
        <v>40753.402715</v>
      </c>
      <c r="AH11" s="20" t="n">
        <v>7958.61092980003</v>
      </c>
      <c r="AI11" s="20" t="n">
        <v>93632.02</v>
      </c>
      <c r="AJ11" s="20" t="n">
        <v>27092.8487563</v>
      </c>
      <c r="AK11" s="20" t="n">
        <v>184465.918</v>
      </c>
      <c r="AL11" s="20" t="n">
        <v>118699.4234311</v>
      </c>
      <c r="AM11" s="20" t="n">
        <v>150721.424363636</v>
      </c>
      <c r="AN11" s="20" t="n">
        <v>22049.43</v>
      </c>
      <c r="AO11" s="23" t="n">
        <f aca="false">+SUM(C11:AN11)</f>
        <v>7657357.52121949</v>
      </c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6"/>
    </row>
    <row r="12" s="26" customFormat="true" ht="12.75" hidden="false" customHeight="true" outlineLevel="0" collapsed="false">
      <c r="A12" s="17" t="n">
        <v>9</v>
      </c>
      <c r="B12" s="30" t="s">
        <v>49</v>
      </c>
      <c r="C12" s="31" t="n">
        <v>34.4529516683066</v>
      </c>
      <c r="D12" s="32" t="n">
        <v>17.655437601461</v>
      </c>
      <c r="E12" s="31" t="n">
        <v>16.9865017068798</v>
      </c>
      <c r="F12" s="33"/>
      <c r="G12" s="32" t="n">
        <v>27.486347689891</v>
      </c>
      <c r="H12" s="32" t="n">
        <v>13.4668383267037</v>
      </c>
      <c r="I12" s="32" t="n">
        <v>15.0394665834594</v>
      </c>
      <c r="J12" s="32"/>
      <c r="K12" s="32" t="n">
        <v>14.3807930910797</v>
      </c>
      <c r="L12" s="32" t="n">
        <v>20.0736451256196</v>
      </c>
      <c r="M12" s="31" t="n">
        <v>19.5634393938515</v>
      </c>
      <c r="N12" s="31" t="n">
        <v>25.1829662373332</v>
      </c>
      <c r="O12" s="32" t="n">
        <v>87.2036463210825</v>
      </c>
      <c r="P12" s="32" t="n">
        <v>14.1896178621835</v>
      </c>
      <c r="Q12" s="34" t="n">
        <v>14.3876241069133</v>
      </c>
      <c r="R12" s="34" t="n">
        <v>28.064619147982</v>
      </c>
      <c r="S12" s="34" t="n">
        <v>34.329553387905</v>
      </c>
      <c r="T12" s="34" t="n">
        <v>20.5650207333913</v>
      </c>
      <c r="U12" s="34" t="n">
        <v>20.1534210791238</v>
      </c>
      <c r="V12" s="34" t="n">
        <v>-32.503223776035</v>
      </c>
      <c r="W12" s="34" t="n">
        <v>31.3666967020114</v>
      </c>
      <c r="X12" s="34" t="n">
        <v>12.9638484477814</v>
      </c>
      <c r="Y12" s="34" t="n">
        <v>18.0436624349968</v>
      </c>
      <c r="Z12" s="34" t="n">
        <v>13.3084210113316</v>
      </c>
      <c r="AA12" s="34" t="n">
        <v>23.0064472439501</v>
      </c>
      <c r="AB12" s="34" t="n">
        <v>16.4694439727793</v>
      </c>
      <c r="AC12" s="35" t="n">
        <v>13.8859406534171</v>
      </c>
      <c r="AD12" s="35" t="n">
        <v>16.6232100112898</v>
      </c>
      <c r="AE12" s="33" t="n">
        <v>26.596946019695</v>
      </c>
      <c r="AF12" s="33" t="n">
        <v>32.5668855656737</v>
      </c>
      <c r="AG12" s="33" t="n">
        <v>68.052840061919</v>
      </c>
      <c r="AH12" s="33" t="n">
        <v>17.3782532222977</v>
      </c>
      <c r="AI12" s="33" t="n">
        <v>14.1070775905407</v>
      </c>
      <c r="AJ12" s="33" t="n">
        <v>39.8776914895539</v>
      </c>
      <c r="AK12" s="33" t="n">
        <v>13.0390016702386</v>
      </c>
      <c r="AL12" s="33" t="n">
        <v>28.5890685502391</v>
      </c>
      <c r="AM12" s="33" t="n">
        <v>22.4576353586143</v>
      </c>
      <c r="AN12" s="33" t="n">
        <v>53.2502869658602</v>
      </c>
      <c r="AO12" s="36" t="n">
        <f aca="false">+AO5/AO8*100</f>
        <v>20.1057485421764</v>
      </c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6"/>
    </row>
    <row r="13" s="26" customFormat="true" ht="12.75" hidden="false" customHeight="true" outlineLevel="0" collapsed="false">
      <c r="A13" s="17" t="n">
        <v>10</v>
      </c>
      <c r="B13" s="30" t="s">
        <v>50</v>
      </c>
      <c r="C13" s="31" t="n">
        <v>35.2597434880716</v>
      </c>
      <c r="D13" s="32" t="n">
        <v>18.0675563415401</v>
      </c>
      <c r="E13" s="31" t="n">
        <v>18.4750672462295</v>
      </c>
      <c r="F13" s="33"/>
      <c r="G13" s="32" t="n">
        <v>28.6399212142377</v>
      </c>
      <c r="H13" s="32" t="n">
        <v>14.7168383267037</v>
      </c>
      <c r="I13" s="32" t="n">
        <v>15.8750360752641</v>
      </c>
      <c r="J13" s="32"/>
      <c r="K13" s="32" t="n">
        <v>15.6307930910797</v>
      </c>
      <c r="L13" s="32" t="n">
        <v>20.8680288987204</v>
      </c>
      <c r="M13" s="31" t="n">
        <v>20.3658671106403</v>
      </c>
      <c r="N13" s="31" t="n">
        <v>26.4329662373332</v>
      </c>
      <c r="O13" s="32" t="n">
        <v>87.7699626275879</v>
      </c>
      <c r="P13" s="32" t="n">
        <v>15.0655520402923</v>
      </c>
      <c r="Q13" s="34" t="n">
        <v>15.3393018247408</v>
      </c>
      <c r="R13" s="34" t="n">
        <v>29.2736950840404</v>
      </c>
      <c r="S13" s="34" t="n">
        <v>35.1691470709028</v>
      </c>
      <c r="T13" s="34" t="n">
        <v>21.4912997110208</v>
      </c>
      <c r="U13" s="34" t="n">
        <v>21.4180878383923</v>
      </c>
      <c r="V13" s="34" t="n">
        <v>-32.503223776035</v>
      </c>
      <c r="W13" s="34" t="n">
        <v>32.1604322092056</v>
      </c>
      <c r="X13" s="34" t="n">
        <v>13.4702901412506</v>
      </c>
      <c r="Y13" s="34" t="n">
        <v>18.9324532166079</v>
      </c>
      <c r="Z13" s="34" t="n">
        <v>14.3665245237018</v>
      </c>
      <c r="AA13" s="34" t="n">
        <v>24.3652194779308</v>
      </c>
      <c r="AB13" s="34" t="n">
        <v>17.3454948573385</v>
      </c>
      <c r="AC13" s="35" t="n">
        <v>14.8089200335427</v>
      </c>
      <c r="AD13" s="35" t="n">
        <v>17.4630544261546</v>
      </c>
      <c r="AE13" s="33" t="n">
        <v>27.522315371751</v>
      </c>
      <c r="AF13" s="33" t="n">
        <v>33.3657561732734</v>
      </c>
      <c r="AG13" s="33" t="n">
        <v>69.302840061919</v>
      </c>
      <c r="AH13" s="33" t="n">
        <v>18.2164982720059</v>
      </c>
      <c r="AI13" s="33" t="n">
        <v>14.990928686324</v>
      </c>
      <c r="AJ13" s="31" t="n">
        <v>40.7084395576415</v>
      </c>
      <c r="AK13" s="33" t="n">
        <v>13.8447335864736</v>
      </c>
      <c r="AL13" s="33" t="n">
        <v>29.8390685502391</v>
      </c>
      <c r="AM13" s="33" t="n">
        <v>23.2734072164993</v>
      </c>
      <c r="AN13" s="33" t="n">
        <v>53.9573839216153</v>
      </c>
      <c r="AO13" s="36" t="n">
        <f aca="false">+AO7/AO8*100</f>
        <v>21.068343258206</v>
      </c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6"/>
    </row>
    <row r="14" s="27" customFormat="true" ht="12.75" hidden="false" customHeight="true" outlineLevel="0" collapsed="false">
      <c r="A14" s="17" t="n">
        <v>11</v>
      </c>
      <c r="B14" s="30" t="s">
        <v>51</v>
      </c>
      <c r="C14" s="31" t="n">
        <v>89.9782058581279</v>
      </c>
      <c r="D14" s="32" t="n">
        <v>62.2938621602886</v>
      </c>
      <c r="E14" s="31" t="n">
        <v>83.7087467787284</v>
      </c>
      <c r="F14" s="33"/>
      <c r="G14" s="32" t="n">
        <v>63.4715714252374</v>
      </c>
      <c r="H14" s="32" t="n">
        <v>70.1123286786913</v>
      </c>
      <c r="I14" s="32" t="n">
        <v>73.6974888989776</v>
      </c>
      <c r="J14" s="32"/>
      <c r="K14" s="32" t="n">
        <v>77.9611338717145</v>
      </c>
      <c r="L14" s="32" t="n">
        <v>80.6042416840838</v>
      </c>
      <c r="M14" s="31" t="n">
        <v>75.3864146081096</v>
      </c>
      <c r="N14" s="31" t="n">
        <v>74.4205772930371</v>
      </c>
      <c r="O14" s="32" t="n">
        <v>57.7810363648682</v>
      </c>
      <c r="P14" s="32" t="n">
        <v>81.3447563271298</v>
      </c>
      <c r="Q14" s="34" t="n">
        <v>79.603265797389</v>
      </c>
      <c r="R14" s="34" t="n">
        <v>70.9805578955708</v>
      </c>
      <c r="S14" s="34" t="n">
        <v>67.3983519896791</v>
      </c>
      <c r="T14" s="34" t="n">
        <v>77.6186465134046</v>
      </c>
      <c r="U14" s="34" t="n">
        <v>71.3740960420258</v>
      </c>
      <c r="V14" s="34" t="n">
        <v>80.2492215115594</v>
      </c>
      <c r="W14" s="34" t="n">
        <v>78.0153645174782</v>
      </c>
      <c r="X14" s="34" t="n">
        <v>67.868137453231</v>
      </c>
      <c r="Y14" s="34" t="n">
        <v>79.3233053157991</v>
      </c>
      <c r="Z14" s="34" t="n">
        <v>78.9129655665788</v>
      </c>
      <c r="AA14" s="34" t="n">
        <v>86.0241611366525</v>
      </c>
      <c r="AB14" s="34" t="n">
        <v>79.8195343460425</v>
      </c>
      <c r="AC14" s="35" t="n">
        <v>81.3557720154244</v>
      </c>
      <c r="AD14" s="35" t="n">
        <v>67.6247761029866</v>
      </c>
      <c r="AE14" s="33" t="n">
        <v>82.8290309918332</v>
      </c>
      <c r="AF14" s="33" t="n">
        <v>73.4631001105341</v>
      </c>
      <c r="AG14" s="33" t="n">
        <v>67.3765293148491</v>
      </c>
      <c r="AH14" s="33" t="n">
        <v>78.2243431961162</v>
      </c>
      <c r="AI14" s="33" t="n">
        <v>83.5549911009863</v>
      </c>
      <c r="AJ14" s="31" t="n">
        <v>73.2752862234164</v>
      </c>
      <c r="AK14" s="33" t="n">
        <v>80.0058075235024</v>
      </c>
      <c r="AL14" s="33" t="n">
        <v>76.0272152542801</v>
      </c>
      <c r="AM14" s="33" t="n">
        <v>82.5444996347535</v>
      </c>
      <c r="AN14" s="33" t="n">
        <v>62.0502422268984</v>
      </c>
      <c r="AO14" s="36" t="n">
        <f aca="false">+AO8/AO9*100</f>
        <v>76.4456103037886</v>
      </c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</row>
    <row r="15" s="39" customFormat="true" ht="12.75" hidden="false" customHeight="true" outlineLevel="0" collapsed="false">
      <c r="A15" s="17" t="n">
        <v>12</v>
      </c>
      <c r="B15" s="38" t="s">
        <v>52</v>
      </c>
      <c r="C15" s="19" t="n">
        <v>534059</v>
      </c>
      <c r="D15" s="28" t="n">
        <v>955493.193379998</v>
      </c>
      <c r="E15" s="19" t="n">
        <v>6210501.82830001</v>
      </c>
      <c r="F15" s="20"/>
      <c r="G15" s="28" t="n">
        <v>1244151.55</v>
      </c>
      <c r="H15" s="28" t="n">
        <v>937676.66409</v>
      </c>
      <c r="I15" s="28" t="n">
        <v>3329111.62225</v>
      </c>
      <c r="J15" s="28"/>
      <c r="K15" s="28" t="n">
        <v>3204132.430148</v>
      </c>
      <c r="L15" s="28" t="n">
        <v>2128538.94</v>
      </c>
      <c r="M15" s="28" t="n">
        <v>1605642.91128</v>
      </c>
      <c r="N15" s="28" t="n">
        <v>1890817.26882</v>
      </c>
      <c r="O15" s="28" t="n">
        <v>1357080.74513</v>
      </c>
      <c r="P15" s="28" t="n">
        <v>4465561.3597</v>
      </c>
      <c r="Q15" s="21" t="n">
        <v>4268533.13297</v>
      </c>
      <c r="R15" s="21" t="n">
        <v>303100.79866</v>
      </c>
      <c r="S15" s="21" t="n">
        <v>1322802.60055</v>
      </c>
      <c r="T15" s="21" t="n">
        <v>2715672.12</v>
      </c>
      <c r="U15" s="21" t="n">
        <v>1754405.89403</v>
      </c>
      <c r="V15" s="21" t="n">
        <v>838342.61107</v>
      </c>
      <c r="W15" s="21" t="n">
        <v>100433.8272</v>
      </c>
      <c r="X15" s="21" t="n">
        <v>1896383</v>
      </c>
      <c r="Y15" s="21" t="n">
        <v>1341740</v>
      </c>
      <c r="Z15" s="21" t="n">
        <v>4803509.3676536</v>
      </c>
      <c r="AA15" s="21" t="n">
        <v>1342145.95</v>
      </c>
      <c r="AB15" s="21" t="n">
        <v>999069.50924</v>
      </c>
      <c r="AC15" s="22" t="n">
        <v>4309412.46635</v>
      </c>
      <c r="AD15" s="22" t="n">
        <v>2478371</v>
      </c>
      <c r="AE15" s="20" t="n">
        <v>1184203</v>
      </c>
      <c r="AF15" s="20" t="n">
        <v>217820.925</v>
      </c>
      <c r="AG15" s="20" t="n">
        <v>216255.66365</v>
      </c>
      <c r="AH15" s="20" t="n">
        <v>276526.021597307</v>
      </c>
      <c r="AI15" s="20" t="n">
        <v>2800565.21361</v>
      </c>
      <c r="AJ15" s="19" t="n">
        <v>627244.01708</v>
      </c>
      <c r="AK15" s="20" t="n">
        <v>2087581.06</v>
      </c>
      <c r="AL15" s="20" t="n">
        <v>864119.5389</v>
      </c>
      <c r="AM15" s="20" t="n">
        <v>1744852.05</v>
      </c>
      <c r="AN15" s="20" t="n">
        <v>423021.24</v>
      </c>
      <c r="AO15" s="23" t="n">
        <f aca="false">+SUM(C15:AN15)</f>
        <v>66778878.5206589</v>
      </c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6"/>
    </row>
    <row r="16" s="26" customFormat="true" ht="12.75" hidden="false" customHeight="true" outlineLevel="0" collapsed="false">
      <c r="A16" s="17" t="n">
        <v>13</v>
      </c>
      <c r="B16" s="40" t="s">
        <v>53</v>
      </c>
      <c r="C16" s="19" t="n">
        <v>534059</v>
      </c>
      <c r="D16" s="28" t="n">
        <v>955493.193379998</v>
      </c>
      <c r="E16" s="19" t="n">
        <v>6210501.82830001</v>
      </c>
      <c r="F16" s="20"/>
      <c r="G16" s="28" t="n">
        <v>1244151.55</v>
      </c>
      <c r="H16" s="28" t="n">
        <v>937676.66409</v>
      </c>
      <c r="I16" s="28" t="n">
        <v>3329111.62225</v>
      </c>
      <c r="J16" s="28"/>
      <c r="K16" s="28" t="n">
        <v>3204132.430148</v>
      </c>
      <c r="L16" s="28" t="n">
        <v>2128538.94</v>
      </c>
      <c r="M16" s="28" t="n">
        <v>1605642.91128</v>
      </c>
      <c r="N16" s="28" t="n">
        <v>1890817.26882</v>
      </c>
      <c r="O16" s="28" t="n">
        <v>1357080.74513</v>
      </c>
      <c r="P16" s="28" t="n">
        <v>4465561.3597</v>
      </c>
      <c r="Q16" s="21" t="n">
        <v>4268533.13297</v>
      </c>
      <c r="R16" s="21" t="n">
        <v>303100.79866</v>
      </c>
      <c r="S16" s="21" t="n">
        <v>1322802.60055</v>
      </c>
      <c r="T16" s="21" t="n">
        <v>2715672.12</v>
      </c>
      <c r="U16" s="21" t="n">
        <v>1754405.89403</v>
      </c>
      <c r="V16" s="21" t="n">
        <v>838342.61107</v>
      </c>
      <c r="W16" s="21" t="n">
        <v>100433.8272</v>
      </c>
      <c r="X16" s="21" t="n">
        <v>1896383</v>
      </c>
      <c r="Y16" s="21" t="n">
        <v>1341740</v>
      </c>
      <c r="Z16" s="21" t="n">
        <f aca="false">2967536.9996+1835972</f>
        <v>4803508.9996</v>
      </c>
      <c r="AA16" s="21" t="n">
        <v>1342145.95</v>
      </c>
      <c r="AB16" s="21" t="n">
        <v>999069.50924</v>
      </c>
      <c r="AC16" s="22" t="n">
        <v>4309412.46635</v>
      </c>
      <c r="AD16" s="22" t="n">
        <v>2478371</v>
      </c>
      <c r="AE16" s="20" t="n">
        <v>1184203</v>
      </c>
      <c r="AF16" s="20" t="n">
        <v>217820.925</v>
      </c>
      <c r="AG16" s="20" t="n">
        <v>216255.66365</v>
      </c>
      <c r="AH16" s="20" t="n">
        <v>276526.021597307</v>
      </c>
      <c r="AI16" s="20" t="n">
        <v>2800565.21361</v>
      </c>
      <c r="AJ16" s="19" t="n">
        <v>627244.01708</v>
      </c>
      <c r="AK16" s="20" t="n">
        <v>2087581.06</v>
      </c>
      <c r="AL16" s="20" t="n">
        <v>864119.5389</v>
      </c>
      <c r="AM16" s="20" t="n">
        <v>1744852.05</v>
      </c>
      <c r="AN16" s="20" t="n">
        <v>423021.24</v>
      </c>
      <c r="AO16" s="23" t="n">
        <f aca="false">+SUM(C16:AN16)</f>
        <v>66778878.1526053</v>
      </c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6"/>
    </row>
    <row r="17" s="26" customFormat="true" ht="12.75" hidden="false" customHeight="true" outlineLevel="0" collapsed="false">
      <c r="A17" s="17" t="n">
        <v>14</v>
      </c>
      <c r="B17" s="40" t="s">
        <v>54</v>
      </c>
      <c r="C17" s="19" t="n">
        <v>0</v>
      </c>
      <c r="D17" s="28" t="n">
        <v>0</v>
      </c>
      <c r="E17" s="19" t="n">
        <v>0</v>
      </c>
      <c r="F17" s="20"/>
      <c r="G17" s="28" t="n">
        <v>0</v>
      </c>
      <c r="H17" s="29" t="n">
        <v>0</v>
      </c>
      <c r="I17" s="29" t="n">
        <v>0</v>
      </c>
      <c r="J17" s="29"/>
      <c r="K17" s="29" t="n">
        <v>0</v>
      </c>
      <c r="L17" s="29" t="n">
        <v>0</v>
      </c>
      <c r="M17" s="19" t="n">
        <v>0</v>
      </c>
      <c r="N17" s="19" t="n">
        <v>0</v>
      </c>
      <c r="O17" s="29" t="n">
        <v>0</v>
      </c>
      <c r="P17" s="29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0</v>
      </c>
      <c r="AC17" s="22" t="n">
        <v>0</v>
      </c>
      <c r="AD17" s="22" t="n">
        <v>0</v>
      </c>
      <c r="AE17" s="20" t="n">
        <v>0</v>
      </c>
      <c r="AF17" s="20" t="n">
        <v>0</v>
      </c>
      <c r="AG17" s="20" t="n">
        <v>0</v>
      </c>
      <c r="AH17" s="20" t="n">
        <v>0</v>
      </c>
      <c r="AI17" s="20" t="n">
        <v>0</v>
      </c>
      <c r="AJ17" s="19" t="n">
        <v>0</v>
      </c>
      <c r="AK17" s="20" t="n">
        <v>0</v>
      </c>
      <c r="AL17" s="20" t="n">
        <v>0</v>
      </c>
      <c r="AM17" s="20" t="n">
        <v>0</v>
      </c>
      <c r="AN17" s="20" t="n">
        <v>0</v>
      </c>
      <c r="AO17" s="23" t="n">
        <f aca="false">+SUM(C17:AN17)</f>
        <v>0</v>
      </c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6"/>
    </row>
    <row r="18" s="27" customFormat="true" ht="12.75" hidden="false" customHeight="true" outlineLevel="0" collapsed="false">
      <c r="A18" s="17" t="n">
        <v>15</v>
      </c>
      <c r="B18" s="40" t="s">
        <v>55</v>
      </c>
      <c r="C18" s="19" t="n">
        <v>217056</v>
      </c>
      <c r="D18" s="28" t="n">
        <v>861636.443379998</v>
      </c>
      <c r="E18" s="19" t="n">
        <v>4903683.73075</v>
      </c>
      <c r="F18" s="20"/>
      <c r="G18" s="28" t="n">
        <v>624899.57</v>
      </c>
      <c r="H18" s="28" t="n">
        <v>850241.3712</v>
      </c>
      <c r="I18" s="28" t="n">
        <v>2015884.98446</v>
      </c>
      <c r="J18" s="28"/>
      <c r="K18" s="28" t="n">
        <v>2211392.087372</v>
      </c>
      <c r="L18" s="28" t="n">
        <v>2041402.07</v>
      </c>
      <c r="M18" s="19" t="n">
        <v>1314801.58128</v>
      </c>
      <c r="N18" s="19" t="n">
        <v>1628283.76227</v>
      </c>
      <c r="O18" s="28" t="n">
        <v>1169625.9569</v>
      </c>
      <c r="P18" s="28" t="n">
        <v>3418213.1635</v>
      </c>
      <c r="Q18" s="21" t="n">
        <v>2654986.48116</v>
      </c>
      <c r="R18" s="21" t="n">
        <v>239427.83866</v>
      </c>
      <c r="S18" s="21" t="n">
        <v>1299101.77349</v>
      </c>
      <c r="T18" s="21" t="n">
        <v>1508648.76</v>
      </c>
      <c r="U18" s="21" t="n">
        <v>1317402.82749</v>
      </c>
      <c r="V18" s="21" t="n">
        <v>746706.78051</v>
      </c>
      <c r="W18" s="21" t="n">
        <v>97822.8272</v>
      </c>
      <c r="X18" s="21" t="n">
        <v>1601228</v>
      </c>
      <c r="Y18" s="21" t="n">
        <v>912400</v>
      </c>
      <c r="Z18" s="21" t="n">
        <v>3852416.8265636</v>
      </c>
      <c r="AA18" s="21" t="n">
        <v>1092654.66</v>
      </c>
      <c r="AB18" s="21" t="n">
        <v>795930.69846</v>
      </c>
      <c r="AC18" s="22" t="n">
        <v>3259151.13611</v>
      </c>
      <c r="AD18" s="22" t="n">
        <v>1775443.62785</v>
      </c>
      <c r="AE18" s="20" t="n">
        <v>666821</v>
      </c>
      <c r="AF18" s="20" t="n">
        <v>146220</v>
      </c>
      <c r="AG18" s="20" t="n">
        <v>151994.61956</v>
      </c>
      <c r="AH18" s="20" t="n">
        <v>178456.744777307</v>
      </c>
      <c r="AI18" s="20" t="n">
        <v>1943599.15</v>
      </c>
      <c r="AJ18" s="19" t="n">
        <v>447668.71558</v>
      </c>
      <c r="AK18" s="20" t="n">
        <v>672272.63</v>
      </c>
      <c r="AL18" s="20" t="n">
        <v>632252.97723</v>
      </c>
      <c r="AM18" s="20" t="n">
        <v>1189782.93</v>
      </c>
      <c r="AN18" s="20" t="n">
        <v>296132.19</v>
      </c>
      <c r="AO18" s="23" t="n">
        <f aca="false">+SUM(C18:AN18)</f>
        <v>48735643.9157529</v>
      </c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6"/>
    </row>
    <row r="19" s="25" customFormat="true" ht="12.75" hidden="false" customHeight="true" outlineLevel="0" collapsed="false">
      <c r="A19" s="17" t="n">
        <v>16</v>
      </c>
      <c r="B19" s="40" t="s">
        <v>56</v>
      </c>
      <c r="C19" s="19" t="n">
        <v>317003</v>
      </c>
      <c r="D19" s="28" t="n">
        <v>93856.75</v>
      </c>
      <c r="E19" s="19" t="n">
        <v>1306818.09755</v>
      </c>
      <c r="F19" s="20"/>
      <c r="G19" s="28" t="n">
        <v>619251.98</v>
      </c>
      <c r="H19" s="28" t="n">
        <v>87435.2928899999</v>
      </c>
      <c r="I19" s="28" t="n">
        <v>1313226.63779</v>
      </c>
      <c r="J19" s="28"/>
      <c r="K19" s="28" t="n">
        <v>992740.342776</v>
      </c>
      <c r="L19" s="28" t="n">
        <v>87136.8700000003</v>
      </c>
      <c r="M19" s="19" t="n">
        <v>290841.33</v>
      </c>
      <c r="N19" s="19" t="n">
        <v>262533.50655</v>
      </c>
      <c r="O19" s="28" t="n">
        <v>187454.78823</v>
      </c>
      <c r="P19" s="28" t="n">
        <v>1047348.1962</v>
      </c>
      <c r="Q19" s="21" t="n">
        <v>1613546.65181</v>
      </c>
      <c r="R19" s="21" t="n">
        <v>63672.96</v>
      </c>
      <c r="S19" s="21" t="n">
        <v>23700.8270599998</v>
      </c>
      <c r="T19" s="21" t="n">
        <v>1207023.36</v>
      </c>
      <c r="U19" s="21" t="n">
        <v>437003.06654</v>
      </c>
      <c r="V19" s="21" t="n">
        <v>91635.83056</v>
      </c>
      <c r="W19" s="21" t="n">
        <v>2611</v>
      </c>
      <c r="X19" s="21" t="n">
        <v>295155</v>
      </c>
      <c r="Y19" s="21" t="n">
        <v>429340</v>
      </c>
      <c r="Z19" s="21" t="n">
        <v>951092.54109</v>
      </c>
      <c r="AA19" s="21" t="n">
        <v>249491.29</v>
      </c>
      <c r="AB19" s="21" t="n">
        <v>203138.81078</v>
      </c>
      <c r="AC19" s="22" t="n">
        <v>1050261.33024</v>
      </c>
      <c r="AD19" s="22" t="n">
        <v>702927.37215</v>
      </c>
      <c r="AE19" s="20" t="n">
        <v>517382</v>
      </c>
      <c r="AF19" s="20" t="n">
        <v>71600.925</v>
      </c>
      <c r="AG19" s="20" t="n">
        <v>64261.0440900001</v>
      </c>
      <c r="AH19" s="20" t="n">
        <v>98069.27682</v>
      </c>
      <c r="AI19" s="20" t="n">
        <v>856966.06361</v>
      </c>
      <c r="AJ19" s="19" t="n">
        <v>179575.3015</v>
      </c>
      <c r="AK19" s="20" t="n">
        <v>1415308.43</v>
      </c>
      <c r="AL19" s="20" t="n">
        <v>231866.56167</v>
      </c>
      <c r="AM19" s="20" t="n">
        <v>555069.12</v>
      </c>
      <c r="AN19" s="20" t="n">
        <v>126889.05</v>
      </c>
      <c r="AO19" s="23" t="n">
        <f aca="false">+SUM(C19:AN19)</f>
        <v>18043234.604906</v>
      </c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6"/>
    </row>
    <row r="20" s="25" customFormat="true" ht="12.75" hidden="false" customHeight="true" outlineLevel="0" collapsed="false">
      <c r="A20" s="17" t="n">
        <v>17</v>
      </c>
      <c r="B20" s="41" t="s">
        <v>57</v>
      </c>
      <c r="C20" s="19" t="n">
        <v>0</v>
      </c>
      <c r="D20" s="28" t="n">
        <v>0</v>
      </c>
      <c r="E20" s="19" t="n">
        <v>0</v>
      </c>
      <c r="F20" s="20"/>
      <c r="G20" s="28" t="n">
        <v>0</v>
      </c>
      <c r="H20" s="29" t="n">
        <v>0</v>
      </c>
      <c r="I20" s="29" t="n">
        <v>0</v>
      </c>
      <c r="J20" s="29"/>
      <c r="K20" s="29" t="n">
        <v>0</v>
      </c>
      <c r="L20" s="29" t="n">
        <v>0</v>
      </c>
      <c r="M20" s="19" t="n">
        <v>0</v>
      </c>
      <c r="N20" s="19" t="n">
        <v>165000</v>
      </c>
      <c r="O20" s="28" t="n">
        <v>0</v>
      </c>
      <c r="P20" s="28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22" t="n">
        <v>0</v>
      </c>
      <c r="AD20" s="22" t="n">
        <v>0</v>
      </c>
      <c r="AE20" s="20" t="n">
        <v>0</v>
      </c>
      <c r="AF20" s="20" t="n">
        <v>0</v>
      </c>
      <c r="AG20" s="20" t="n">
        <v>0</v>
      </c>
      <c r="AH20" s="20" t="n">
        <v>0</v>
      </c>
      <c r="AI20" s="20" t="n">
        <v>0</v>
      </c>
      <c r="AJ20" s="19" t="n">
        <v>0</v>
      </c>
      <c r="AK20" s="20" t="n">
        <v>100000</v>
      </c>
      <c r="AL20" s="20" t="n">
        <v>0</v>
      </c>
      <c r="AM20" s="20" t="n">
        <v>0</v>
      </c>
      <c r="AN20" s="20" t="n">
        <v>0</v>
      </c>
      <c r="AO20" s="23" t="n">
        <f aca="false">+SUM(C20:AN20)</f>
        <v>265000</v>
      </c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6"/>
    </row>
    <row r="21" s="25" customFormat="true" ht="12.75" hidden="false" customHeight="true" outlineLevel="0" collapsed="false">
      <c r="A21" s="17" t="n">
        <v>18</v>
      </c>
      <c r="B21" s="42" t="s">
        <v>58</v>
      </c>
      <c r="C21" s="43" t="n">
        <v>534059</v>
      </c>
      <c r="D21" s="44" t="n">
        <v>955493.193379998</v>
      </c>
      <c r="E21" s="43" t="n">
        <v>6210501.82830001</v>
      </c>
      <c r="F21" s="45"/>
      <c r="G21" s="44" t="n">
        <v>1244151.55</v>
      </c>
      <c r="H21" s="44" t="n">
        <v>937676.66409</v>
      </c>
      <c r="I21" s="44" t="n">
        <v>3329111.62225</v>
      </c>
      <c r="J21" s="44"/>
      <c r="K21" s="44" t="n">
        <v>3204132.430148</v>
      </c>
      <c r="L21" s="44" t="n">
        <v>2128538.94</v>
      </c>
      <c r="M21" s="44" t="n">
        <v>1605642.91128</v>
      </c>
      <c r="N21" s="44" t="n">
        <v>2055817.26882</v>
      </c>
      <c r="O21" s="44" t="n">
        <v>1357080.74513</v>
      </c>
      <c r="P21" s="44" t="n">
        <v>4465561.3597</v>
      </c>
      <c r="Q21" s="21" t="n">
        <v>4268533.13297</v>
      </c>
      <c r="R21" s="21" t="n">
        <v>303100.79866</v>
      </c>
      <c r="S21" s="21" t="n">
        <v>1322802.60055</v>
      </c>
      <c r="T21" s="21" t="n">
        <v>2715672.12</v>
      </c>
      <c r="U21" s="21" t="n">
        <v>1754405.89403</v>
      </c>
      <c r="V21" s="21" t="n">
        <v>838342.61107</v>
      </c>
      <c r="W21" s="21" t="n">
        <v>100433.8272</v>
      </c>
      <c r="X21" s="21" t="n">
        <v>1896383</v>
      </c>
      <c r="Y21" s="21" t="n">
        <v>1341740</v>
      </c>
      <c r="Z21" s="21" t="n">
        <v>4803509.3676536</v>
      </c>
      <c r="AA21" s="21" t="n">
        <v>1342145.95</v>
      </c>
      <c r="AB21" s="21" t="n">
        <v>999069.50924</v>
      </c>
      <c r="AC21" s="46" t="n">
        <v>4309412.46635</v>
      </c>
      <c r="AD21" s="46" t="n">
        <v>2478371</v>
      </c>
      <c r="AE21" s="45" t="n">
        <v>1184203</v>
      </c>
      <c r="AF21" s="45" t="n">
        <v>217820.925</v>
      </c>
      <c r="AG21" s="45" t="n">
        <v>216255.66365</v>
      </c>
      <c r="AH21" s="45" t="n">
        <v>276526.021597307</v>
      </c>
      <c r="AI21" s="45" t="n">
        <v>2800565.21361</v>
      </c>
      <c r="AJ21" s="43" t="n">
        <v>627244.01708</v>
      </c>
      <c r="AK21" s="45" t="n">
        <v>2187581.06</v>
      </c>
      <c r="AL21" s="45" t="n">
        <v>864119.5389</v>
      </c>
      <c r="AM21" s="45" t="n">
        <v>1744852.05</v>
      </c>
      <c r="AN21" s="45" t="n">
        <v>423021.24</v>
      </c>
      <c r="AO21" s="23" t="n">
        <f aca="false">+SUM(C21:AN21)</f>
        <v>67043878.5206589</v>
      </c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6"/>
    </row>
    <row r="22" s="25" customFormat="true" ht="12.75" hidden="false" customHeight="true" outlineLevel="0" collapsed="false">
      <c r="A22" s="17" t="n">
        <v>19</v>
      </c>
      <c r="B22" s="42" t="s">
        <v>59</v>
      </c>
      <c r="C22" s="31" t="n">
        <v>2.01021180172618</v>
      </c>
      <c r="D22" s="47" t="n">
        <v>6.68658679594392</v>
      </c>
      <c r="E22" s="31" t="n">
        <v>6.16356015416588</v>
      </c>
      <c r="F22" s="33"/>
      <c r="G22" s="47" t="n">
        <v>4.85629404042146</v>
      </c>
      <c r="H22" s="47" t="n">
        <v>8.65366628603861</v>
      </c>
      <c r="I22" s="47" t="n">
        <v>7.43789293334495</v>
      </c>
      <c r="J22" s="44"/>
      <c r="K22" s="47" t="n">
        <v>7.7612906612763</v>
      </c>
      <c r="L22" s="47" t="n">
        <v>5.09911516339149</v>
      </c>
      <c r="M22" s="47" t="n">
        <v>5.52618089457309</v>
      </c>
      <c r="N22" s="47" t="n">
        <v>3.48928556437761</v>
      </c>
      <c r="O22" s="32" t="n">
        <v>0.678880152081117</v>
      </c>
      <c r="P22" s="32" t="n">
        <v>7.79671611770601</v>
      </c>
      <c r="Q22" s="34" t="n">
        <v>7.14959583432316</v>
      </c>
      <c r="R22" s="34" t="n">
        <v>2.86218401748646</v>
      </c>
      <c r="S22" s="34" t="n">
        <v>3.30140166184164</v>
      </c>
      <c r="T22" s="34" t="n">
        <v>5.00008675719218</v>
      </c>
      <c r="U22" s="34" t="n">
        <v>6.34702256047089</v>
      </c>
      <c r="V22" s="34" t="n">
        <v>2.75643654589991</v>
      </c>
      <c r="W22" s="34" t="n">
        <v>2.77372551575575</v>
      </c>
      <c r="X22" s="34" t="n">
        <v>7.32652469884638</v>
      </c>
      <c r="Y22" s="34" t="n">
        <v>6.57506186754221</v>
      </c>
      <c r="Z22" s="34" t="n">
        <v>8.81547705503854</v>
      </c>
      <c r="AA22" s="34" t="n">
        <v>3.97194863295926</v>
      </c>
      <c r="AB22" s="34" t="n">
        <v>6.71562102898473</v>
      </c>
      <c r="AC22" s="35" t="n">
        <v>7.80837778557917</v>
      </c>
      <c r="AD22" s="35" t="n">
        <v>7.36617298701453</v>
      </c>
      <c r="AE22" s="33" t="n">
        <v>3.71067639298853</v>
      </c>
      <c r="AF22" s="33" t="n">
        <v>3.12767866117198</v>
      </c>
      <c r="AG22" s="33" t="n">
        <v>0.841275205502059</v>
      </c>
      <c r="AH22" s="33" t="n">
        <v>6.36351597593282</v>
      </c>
      <c r="AI22" s="33" t="n">
        <v>7.65357742810478</v>
      </c>
      <c r="AJ22" s="31" t="n">
        <v>2.33709288908534</v>
      </c>
      <c r="AK22" s="33" t="n">
        <v>8.00959145530733</v>
      </c>
      <c r="AL22" s="33" t="n">
        <v>3.67343130218133</v>
      </c>
      <c r="AM22" s="33" t="n">
        <v>4.39559832050226</v>
      </c>
      <c r="AN22" s="33" t="n">
        <v>2.96170186667466</v>
      </c>
      <c r="AO22" s="48" t="n">
        <f aca="false">+AO21/AO77</f>
        <v>4.95588996991902</v>
      </c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6"/>
    </row>
    <row r="23" s="25" customFormat="true" ht="12.75" hidden="false" customHeight="true" outlineLevel="0" collapsed="false">
      <c r="A23" s="17" t="n">
        <v>20</v>
      </c>
      <c r="B23" s="49" t="s">
        <v>60</v>
      </c>
      <c r="C23" s="19" t="n">
        <v>633746</v>
      </c>
      <c r="D23" s="28" t="n">
        <v>455105.18</v>
      </c>
      <c r="E23" s="19" t="n">
        <v>5491685.27231</v>
      </c>
      <c r="F23" s="20"/>
      <c r="G23" s="28" t="n">
        <v>1016528.3</v>
      </c>
      <c r="H23" s="28" t="n">
        <v>568133.04344</v>
      </c>
      <c r="I23" s="28" t="n">
        <v>2612726.46459</v>
      </c>
      <c r="J23" s="28"/>
      <c r="K23" s="28" t="n">
        <v>2431674.53073</v>
      </c>
      <c r="L23" s="28" t="n">
        <v>1787634.297</v>
      </c>
      <c r="M23" s="28" t="n">
        <v>1215710.79267</v>
      </c>
      <c r="N23" s="28" t="n">
        <v>1533437.61908</v>
      </c>
      <c r="O23" s="28" t="n">
        <v>1476679.27054</v>
      </c>
      <c r="P23" s="28" t="n">
        <v>3720273.53718</v>
      </c>
      <c r="Q23" s="21" t="n">
        <v>3685356.75307</v>
      </c>
      <c r="R23" s="21" t="n">
        <v>251025.02217</v>
      </c>
      <c r="S23" s="21" t="n">
        <v>1090700.78913</v>
      </c>
      <c r="T23" s="21" t="n">
        <v>2252314.64</v>
      </c>
      <c r="U23" s="21" t="n">
        <v>1341165.71857</v>
      </c>
      <c r="V23" s="21" t="n">
        <v>266599.43372</v>
      </c>
      <c r="W23" s="21" t="n">
        <v>113211.68991</v>
      </c>
      <c r="X23" s="21" t="n">
        <v>961915</v>
      </c>
      <c r="Y23" s="21" t="n">
        <v>1128055</v>
      </c>
      <c r="Z23" s="21" t="n">
        <v>3914751.3708</v>
      </c>
      <c r="AA23" s="21" t="n">
        <v>1218874.78</v>
      </c>
      <c r="AB23" s="21" t="n">
        <v>843244.30393</v>
      </c>
      <c r="AC23" s="22" t="n">
        <v>3553709.56931</v>
      </c>
      <c r="AD23" s="22" t="n">
        <v>1996146</v>
      </c>
      <c r="AE23" s="20" t="n">
        <v>1089311</v>
      </c>
      <c r="AF23" s="20" t="n">
        <v>178824</v>
      </c>
      <c r="AG23" s="20" t="n">
        <v>227965.184</v>
      </c>
      <c r="AH23" s="20" t="n">
        <v>216336.67498</v>
      </c>
      <c r="AI23" s="20" t="n">
        <v>2412168.94</v>
      </c>
      <c r="AJ23" s="19" t="n">
        <v>551381.75863</v>
      </c>
      <c r="AK23" s="20" t="n">
        <v>1709624.31</v>
      </c>
      <c r="AL23" s="20" t="n">
        <v>772133.62613</v>
      </c>
      <c r="AM23" s="20" t="n">
        <v>1515047.94</v>
      </c>
      <c r="AN23" s="20" t="n">
        <v>281716.49</v>
      </c>
      <c r="AO23" s="23" t="n">
        <f aca="false">+SUM(C23:AN23)</f>
        <v>54514914.30189</v>
      </c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6"/>
    </row>
    <row r="24" s="25" customFormat="true" ht="12.75" hidden="false" customHeight="true" outlineLevel="0" collapsed="false">
      <c r="A24" s="17" t="n">
        <v>21</v>
      </c>
      <c r="B24" s="41" t="s">
        <v>61</v>
      </c>
      <c r="C24" s="19" t="n">
        <v>6968</v>
      </c>
      <c r="D24" s="28" t="n">
        <v>122549.24</v>
      </c>
      <c r="E24" s="19" t="n">
        <v>32785.4643299999</v>
      </c>
      <c r="F24" s="20"/>
      <c r="G24" s="28" t="n">
        <v>8022.89000000001</v>
      </c>
      <c r="H24" s="28" t="n">
        <v>117496.46374</v>
      </c>
      <c r="I24" s="28" t="n">
        <v>71699.7554100002</v>
      </c>
      <c r="J24" s="28"/>
      <c r="K24" s="28" t="n">
        <v>29911.1225800002</v>
      </c>
      <c r="L24" s="28" t="n">
        <v>184714.9307</v>
      </c>
      <c r="M24" s="28" t="n">
        <v>1506.11664999998</v>
      </c>
      <c r="N24" s="28" t="n">
        <v>175943.25931</v>
      </c>
      <c r="O24" s="28" t="n">
        <v>339816.2205</v>
      </c>
      <c r="P24" s="28" t="n">
        <v>29126.1935400004</v>
      </c>
      <c r="Q24" s="21" t="n">
        <v>19473.9689700003</v>
      </c>
      <c r="R24" s="21" t="n">
        <v>12851.07</v>
      </c>
      <c r="S24" s="21" t="n">
        <v>43459.3508299999</v>
      </c>
      <c r="T24" s="21" t="n">
        <v>51409.0299999998</v>
      </c>
      <c r="U24" s="21" t="n">
        <v>0</v>
      </c>
      <c r="V24" s="21" t="n">
        <v>488066.06544</v>
      </c>
      <c r="W24" s="21" t="n">
        <v>12222.377</v>
      </c>
      <c r="X24" s="21" t="n">
        <v>393771</v>
      </c>
      <c r="Y24" s="21" t="n">
        <v>8375</v>
      </c>
      <c r="Z24" s="21" t="n">
        <v>19874.80118</v>
      </c>
      <c r="AA24" s="21" t="n">
        <v>9666.97999999998</v>
      </c>
      <c r="AB24" s="21" t="n">
        <v>3305.79906999995</v>
      </c>
      <c r="AC24" s="22" t="n">
        <v>99114.3964299997</v>
      </c>
      <c r="AD24" s="22" t="n">
        <v>100638</v>
      </c>
      <c r="AE24" s="20" t="n">
        <v>0</v>
      </c>
      <c r="AF24" s="20" t="n">
        <v>3409</v>
      </c>
      <c r="AG24" s="20" t="n">
        <v>5142.41699999999</v>
      </c>
      <c r="AH24" s="20" t="n">
        <v>709.446999999986</v>
      </c>
      <c r="AI24" s="20" t="n">
        <v>15236.4199999999</v>
      </c>
      <c r="AJ24" s="19" t="n">
        <v>446</v>
      </c>
      <c r="AK24" s="20" t="n">
        <v>82283.9000000001</v>
      </c>
      <c r="AL24" s="20" t="n">
        <v>40392.16716</v>
      </c>
      <c r="AM24" s="20" t="n">
        <v>59880.75</v>
      </c>
      <c r="AN24" s="20" t="n">
        <v>14442.66</v>
      </c>
      <c r="AO24" s="23" t="n">
        <f aca="false">+SUM(C24:AN24)</f>
        <v>2604710.25684</v>
      </c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6"/>
    </row>
    <row r="25" s="26" customFormat="true" ht="12.75" hidden="false" customHeight="true" outlineLevel="0" collapsed="false">
      <c r="A25" s="17" t="n">
        <v>22</v>
      </c>
      <c r="B25" s="50" t="s">
        <v>62</v>
      </c>
      <c r="C25" s="43" t="n">
        <v>640714</v>
      </c>
      <c r="D25" s="44" t="n">
        <v>577654.42</v>
      </c>
      <c r="E25" s="43" t="n">
        <v>5524470.73664</v>
      </c>
      <c r="F25" s="45"/>
      <c r="G25" s="44" t="n">
        <v>1024551.19</v>
      </c>
      <c r="H25" s="44" t="n">
        <v>685629.50718</v>
      </c>
      <c r="I25" s="44" t="n">
        <v>2684426.22</v>
      </c>
      <c r="J25" s="44"/>
      <c r="K25" s="44" t="n">
        <v>2461585.65331</v>
      </c>
      <c r="L25" s="44" t="n">
        <v>1972349.2277</v>
      </c>
      <c r="M25" s="44" t="n">
        <v>1217216.90932</v>
      </c>
      <c r="N25" s="44" t="n">
        <v>1709380.87839</v>
      </c>
      <c r="O25" s="44" t="n">
        <v>1816495.49104</v>
      </c>
      <c r="P25" s="44" t="n">
        <v>3749399.73072</v>
      </c>
      <c r="Q25" s="21" t="n">
        <v>3704830.72204</v>
      </c>
      <c r="R25" s="21" t="n">
        <v>263876.09217</v>
      </c>
      <c r="S25" s="21" t="n">
        <v>1134160.13996</v>
      </c>
      <c r="T25" s="21" t="n">
        <v>2303723.67</v>
      </c>
      <c r="U25" s="21" t="n">
        <v>1341165.71857</v>
      </c>
      <c r="V25" s="21" t="n">
        <v>754665.49916</v>
      </c>
      <c r="W25" s="21" t="n">
        <v>125434.06691</v>
      </c>
      <c r="X25" s="21" t="n">
        <v>1355686</v>
      </c>
      <c r="Y25" s="21" t="n">
        <v>1136430</v>
      </c>
      <c r="Z25" s="21" t="n">
        <v>3934626.17198</v>
      </c>
      <c r="AA25" s="21" t="n">
        <v>1228541.76</v>
      </c>
      <c r="AB25" s="21" t="n">
        <v>846550.103</v>
      </c>
      <c r="AC25" s="46" t="n">
        <v>3652823.96574</v>
      </c>
      <c r="AD25" s="46" t="n">
        <v>2096784</v>
      </c>
      <c r="AE25" s="45" t="n">
        <v>1089311</v>
      </c>
      <c r="AF25" s="45" t="n">
        <v>182233</v>
      </c>
      <c r="AG25" s="45" t="n">
        <v>233107.601</v>
      </c>
      <c r="AH25" s="45" t="n">
        <v>217046.12198</v>
      </c>
      <c r="AI25" s="45" t="n">
        <v>2427405.36</v>
      </c>
      <c r="AJ25" s="43" t="n">
        <v>551827.75863</v>
      </c>
      <c r="AK25" s="45" t="n">
        <v>1791908.21</v>
      </c>
      <c r="AL25" s="45" t="n">
        <v>812525.79329</v>
      </c>
      <c r="AM25" s="45" t="n">
        <v>1574928.69</v>
      </c>
      <c r="AN25" s="45" t="n">
        <v>296159.15</v>
      </c>
      <c r="AO25" s="23" t="n">
        <f aca="false">+SUM(C25:AN25)</f>
        <v>57119624.55873</v>
      </c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6"/>
    </row>
    <row r="26" s="26" customFormat="true" ht="12.75" hidden="false" customHeight="true" outlineLevel="0" collapsed="false">
      <c r="A26" s="17" t="n">
        <v>23</v>
      </c>
      <c r="B26" s="41" t="s">
        <v>63</v>
      </c>
      <c r="C26" s="19" t="n">
        <v>18282</v>
      </c>
      <c r="D26" s="44" t="n">
        <v>22656.048</v>
      </c>
      <c r="E26" s="19" t="n">
        <v>191464.566848571</v>
      </c>
      <c r="F26" s="20"/>
      <c r="G26" s="44" t="n">
        <v>30687.87</v>
      </c>
      <c r="H26" s="44" t="n">
        <v>27409.29</v>
      </c>
      <c r="I26" s="44" t="n">
        <v>115436.188</v>
      </c>
      <c r="J26" s="44"/>
      <c r="K26" s="44" t="n">
        <v>135477.4496</v>
      </c>
      <c r="L26" s="44" t="n">
        <v>70849.61</v>
      </c>
      <c r="M26" s="28" t="n">
        <v>48139.14</v>
      </c>
      <c r="N26" s="28" t="n">
        <v>66902.87149</v>
      </c>
      <c r="O26" s="51" t="n">
        <v>106250</v>
      </c>
      <c r="P26" s="47" t="n">
        <v>119856.18015</v>
      </c>
      <c r="Q26" s="21" t="n">
        <v>137772.60445</v>
      </c>
      <c r="R26" s="21" t="n">
        <v>15264.9</v>
      </c>
      <c r="S26" s="21" t="n">
        <v>36450.36263</v>
      </c>
      <c r="T26" s="21" t="n">
        <v>98036.62</v>
      </c>
      <c r="U26" s="21" t="n">
        <v>43384</v>
      </c>
      <c r="V26" s="21" t="n">
        <v>30782.9</v>
      </c>
      <c r="W26" s="21" t="n">
        <v>4412.2</v>
      </c>
      <c r="X26" s="21" t="n">
        <v>66026</v>
      </c>
      <c r="Y26" s="21" t="n">
        <v>40226</v>
      </c>
      <c r="Z26" s="21" t="n">
        <v>126170.17397</v>
      </c>
      <c r="AA26" s="21" t="n">
        <v>32531.96</v>
      </c>
      <c r="AB26" s="21" t="n">
        <v>26543.92</v>
      </c>
      <c r="AC26" s="22" t="n">
        <v>140851</v>
      </c>
      <c r="AD26" s="22" t="n">
        <v>100234</v>
      </c>
      <c r="AE26" s="20" t="n">
        <v>34534</v>
      </c>
      <c r="AF26" s="20" t="n">
        <v>11743</v>
      </c>
      <c r="AG26" s="20" t="n">
        <v>15000</v>
      </c>
      <c r="AH26" s="20" t="n">
        <v>7065.759</v>
      </c>
      <c r="AI26" s="20" t="n">
        <v>92029.5</v>
      </c>
      <c r="AJ26" s="19" t="n">
        <v>22300</v>
      </c>
      <c r="AK26" s="20" t="n">
        <v>56836.94</v>
      </c>
      <c r="AL26" s="20" t="n">
        <v>29045.308</v>
      </c>
      <c r="AM26" s="20" t="n">
        <v>89251.55</v>
      </c>
      <c r="AN26" s="20" t="n">
        <v>10519.54</v>
      </c>
      <c r="AO26" s="23" t="n">
        <f aca="false">+SUM(C26:AN26)</f>
        <v>2220423.45213857</v>
      </c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6"/>
    </row>
    <row r="27" s="39" customFormat="true" ht="12.75" hidden="false" customHeight="true" outlineLevel="0" collapsed="false">
      <c r="A27" s="17" t="n">
        <v>24</v>
      </c>
      <c r="B27" s="41" t="s">
        <v>64</v>
      </c>
      <c r="C27" s="19" t="n">
        <v>424652</v>
      </c>
      <c r="D27" s="44" t="n">
        <v>237932.02</v>
      </c>
      <c r="E27" s="19" t="n">
        <v>1957454.13997401</v>
      </c>
      <c r="F27" s="20"/>
      <c r="G27" s="44" t="n">
        <v>247088.24</v>
      </c>
      <c r="H27" s="44" t="n">
        <v>161840.26167</v>
      </c>
      <c r="I27" s="44" t="n">
        <v>1104835.40004</v>
      </c>
      <c r="J27" s="44"/>
      <c r="K27" s="44" t="n">
        <v>801897.88466</v>
      </c>
      <c r="L27" s="44" t="n">
        <v>707906.02</v>
      </c>
      <c r="M27" s="28" t="n">
        <v>336556.2</v>
      </c>
      <c r="N27" s="28" t="n">
        <v>329630.29346</v>
      </c>
      <c r="O27" s="44" t="n">
        <v>527321.72317</v>
      </c>
      <c r="P27" s="44" t="n">
        <v>746703.78091</v>
      </c>
      <c r="Q27" s="21" t="n">
        <v>971973.569290001</v>
      </c>
      <c r="R27" s="21" t="n">
        <v>121040.872</v>
      </c>
      <c r="S27" s="21" t="n">
        <v>381896.08173</v>
      </c>
      <c r="T27" s="21" t="n">
        <v>687245.61</v>
      </c>
      <c r="U27" s="21" t="n">
        <v>456616.17</v>
      </c>
      <c r="V27" s="21" t="n">
        <v>191204.93163</v>
      </c>
      <c r="W27" s="21" t="n">
        <v>40902.27</v>
      </c>
      <c r="X27" s="21" t="n">
        <v>277766</v>
      </c>
      <c r="Y27" s="21" t="n">
        <v>663399</v>
      </c>
      <c r="Z27" s="21" t="n">
        <v>1127291.49413</v>
      </c>
      <c r="AA27" s="21" t="n">
        <v>364688.89</v>
      </c>
      <c r="AB27" s="21" t="n">
        <v>213571.9699</v>
      </c>
      <c r="AC27" s="22" t="n">
        <v>1190392.15053</v>
      </c>
      <c r="AD27" s="22" t="n">
        <v>498639.53334</v>
      </c>
      <c r="AE27" s="20" t="n">
        <v>422872.93</v>
      </c>
      <c r="AF27" s="20" t="n">
        <v>66833.01</v>
      </c>
      <c r="AG27" s="20" t="n">
        <v>49849.076</v>
      </c>
      <c r="AH27" s="20" t="n">
        <v>102106.531</v>
      </c>
      <c r="AI27" s="20" t="n">
        <v>675769.19</v>
      </c>
      <c r="AJ27" s="19" t="n">
        <v>195336.34491</v>
      </c>
      <c r="AK27" s="20" t="n">
        <v>451886.53</v>
      </c>
      <c r="AL27" s="20" t="n">
        <v>250377.512</v>
      </c>
      <c r="AM27" s="20" t="n">
        <v>402954.78</v>
      </c>
      <c r="AN27" s="20" t="n">
        <v>83846.06</v>
      </c>
      <c r="AO27" s="23" t="n">
        <f aca="false">+SUM(C27:AN27)</f>
        <v>17472278.470344</v>
      </c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6"/>
    </row>
    <row r="28" s="39" customFormat="true" ht="12.75" hidden="false" customHeight="true" outlineLevel="0" collapsed="false">
      <c r="A28" s="17" t="n">
        <v>25</v>
      </c>
      <c r="B28" s="41" t="s">
        <v>65</v>
      </c>
      <c r="C28" s="19" t="n">
        <v>12000</v>
      </c>
      <c r="D28" s="44" t="n">
        <v>25991.217</v>
      </c>
      <c r="E28" s="19" t="n">
        <v>52555.12263</v>
      </c>
      <c r="F28" s="20"/>
      <c r="G28" s="44" t="n">
        <v>20000</v>
      </c>
      <c r="H28" s="44" t="n">
        <v>27351.83</v>
      </c>
      <c r="I28" s="44" t="n">
        <v>0</v>
      </c>
      <c r="J28" s="44"/>
      <c r="K28" s="44" t="n">
        <v>69150</v>
      </c>
      <c r="L28" s="44" t="n">
        <v>70000</v>
      </c>
      <c r="M28" s="28" t="n">
        <v>20000</v>
      </c>
      <c r="N28" s="28" t="n">
        <v>158614</v>
      </c>
      <c r="O28" s="51" t="n">
        <v>94127.9</v>
      </c>
      <c r="P28" s="51" t="n">
        <v>128044.44865</v>
      </c>
      <c r="Q28" s="21" t="n">
        <v>38000</v>
      </c>
      <c r="R28" s="21" t="n">
        <v>9500</v>
      </c>
      <c r="S28" s="21" t="n">
        <v>70000</v>
      </c>
      <c r="T28" s="21" t="n">
        <v>47193.13</v>
      </c>
      <c r="U28" s="21" t="n">
        <v>35150</v>
      </c>
      <c r="V28" s="21" t="n">
        <v>30131</v>
      </c>
      <c r="W28" s="21" t="n">
        <v>3963</v>
      </c>
      <c r="X28" s="21" t="n">
        <v>35000</v>
      </c>
      <c r="Y28" s="21" t="n">
        <v>23750</v>
      </c>
      <c r="Z28" s="21" t="n">
        <v>28300</v>
      </c>
      <c r="AA28" s="21" t="n">
        <v>72758.1</v>
      </c>
      <c r="AB28" s="21" t="n">
        <v>16600</v>
      </c>
      <c r="AC28" s="22" t="n">
        <v>43495</v>
      </c>
      <c r="AD28" s="22" t="n">
        <v>0</v>
      </c>
      <c r="AE28" s="20" t="n">
        <v>40000</v>
      </c>
      <c r="AF28" s="20" t="n">
        <v>3000</v>
      </c>
      <c r="AG28" s="20" t="n">
        <v>26000</v>
      </c>
      <c r="AH28" s="20" t="n">
        <v>2499.987</v>
      </c>
      <c r="AI28" s="20" t="n">
        <v>49790</v>
      </c>
      <c r="AJ28" s="19" t="n">
        <v>35000</v>
      </c>
      <c r="AK28" s="20" t="n">
        <v>52982.29131</v>
      </c>
      <c r="AL28" s="20" t="n">
        <v>0</v>
      </c>
      <c r="AM28" s="20" t="n">
        <v>24089.84</v>
      </c>
      <c r="AN28" s="20" t="n">
        <v>14290.2</v>
      </c>
      <c r="AO28" s="23" t="n">
        <f aca="false">+SUM(C28:AN28)</f>
        <v>1379327.06659</v>
      </c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6"/>
    </row>
    <row r="29" s="39" customFormat="true" ht="12.75" hidden="false" customHeight="true" outlineLevel="0" collapsed="false">
      <c r="A29" s="17" t="n">
        <v>26</v>
      </c>
      <c r="B29" s="50" t="s">
        <v>66</v>
      </c>
      <c r="C29" s="31" t="n">
        <v>3.53772352657743</v>
      </c>
      <c r="D29" s="47" t="n">
        <v>3.72197729624945</v>
      </c>
      <c r="E29" s="31" t="n">
        <v>3.73309907974403</v>
      </c>
      <c r="F29" s="33"/>
      <c r="G29" s="47" t="n">
        <v>4.73448188614856</v>
      </c>
      <c r="H29" s="47" t="n">
        <v>3.950649474194</v>
      </c>
      <c r="I29" s="47" t="n">
        <v>4.26454722536241</v>
      </c>
      <c r="J29" s="52"/>
      <c r="K29" s="47" t="n">
        <v>5.69580712931046</v>
      </c>
      <c r="L29" s="47" t="n">
        <v>3.89313387582608</v>
      </c>
      <c r="M29" s="47" t="n">
        <v>3.67005928311346</v>
      </c>
      <c r="N29" s="47" t="n">
        <v>3.64485625191174</v>
      </c>
      <c r="O29" s="32" t="n">
        <v>5.7583791445054</v>
      </c>
      <c r="P29" s="32" t="n">
        <v>3.51158676424185</v>
      </c>
      <c r="Q29" s="34" t="n">
        <v>4.15678785541116</v>
      </c>
      <c r="R29" s="34" t="n">
        <v>5.63610123114369</v>
      </c>
      <c r="S29" s="34" t="n">
        <v>3.74577439838382</v>
      </c>
      <c r="T29" s="34" t="n">
        <v>4.37324750695332</v>
      </c>
      <c r="U29" s="34" t="n">
        <v>3.80372551873368</v>
      </c>
      <c r="V29" s="34" t="n">
        <v>3.97551632933495</v>
      </c>
      <c r="W29" s="34" t="n">
        <v>3.56622104395338</v>
      </c>
      <c r="X29" s="34" t="n">
        <v>4.29988902839935</v>
      </c>
      <c r="Y29" s="34" t="n">
        <v>4.45664613724467</v>
      </c>
      <c r="Z29" s="34" t="n">
        <v>3.7752653759675</v>
      </c>
      <c r="AA29" s="34" t="n">
        <v>3.62793263545765</v>
      </c>
      <c r="AB29" s="34" t="n">
        <v>3.57145759556759</v>
      </c>
      <c r="AC29" s="35" t="n">
        <v>4.08303501361671</v>
      </c>
      <c r="AD29" s="35" t="n">
        <v>4.85930019755421</v>
      </c>
      <c r="AE29" s="33" t="n">
        <v>4.30587229012707</v>
      </c>
      <c r="AF29" s="33" t="n">
        <v>6.6877384816903</v>
      </c>
      <c r="AG29" s="33" t="n">
        <v>6.20817143612128</v>
      </c>
      <c r="AH29" s="33" t="n">
        <v>4.04778948013784</v>
      </c>
      <c r="AI29" s="33" t="n">
        <v>3.70603631143489</v>
      </c>
      <c r="AJ29" s="31" t="n">
        <v>3.56036869599583</v>
      </c>
      <c r="AK29" s="33" t="n">
        <v>3.67071780126994</v>
      </c>
      <c r="AL29" s="33" t="n">
        <v>4.03323788071113</v>
      </c>
      <c r="AM29" s="33" t="n">
        <v>6.50079679447016</v>
      </c>
      <c r="AN29" s="33" t="n">
        <v>3.7091849287957</v>
      </c>
      <c r="AO29" s="36" t="n">
        <f aca="false">+AO26/AO78*100</f>
        <v>4.18106180100247</v>
      </c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6"/>
    </row>
    <row r="30" s="39" customFormat="true" ht="12.75" hidden="false" customHeight="true" outlineLevel="0" collapsed="false">
      <c r="A30" s="17" t="n">
        <v>27</v>
      </c>
      <c r="B30" s="50" t="s">
        <v>67</v>
      </c>
      <c r="C30" s="31" t="n">
        <v>156.922246898708</v>
      </c>
      <c r="D30" s="47" t="n">
        <v>120.751036344977</v>
      </c>
      <c r="E30" s="31" t="n">
        <v>180.573130318942</v>
      </c>
      <c r="F30" s="33"/>
      <c r="G30" s="47" t="n">
        <v>90.3105870792842</v>
      </c>
      <c r="H30" s="47" t="n">
        <v>137.229173857594</v>
      </c>
      <c r="I30" s="47" t="n">
        <v>234.938276944708</v>
      </c>
      <c r="J30" s="47"/>
      <c r="K30" s="47" t="n">
        <v>183.003166876106</v>
      </c>
      <c r="L30" s="47" t="n">
        <v>155.218176350495</v>
      </c>
      <c r="M30" s="47" t="n">
        <v>113.011516187401</v>
      </c>
      <c r="N30" s="47" t="n">
        <v>58.7947490084557</v>
      </c>
      <c r="O30" s="32" t="n">
        <v>24.3986522495642</v>
      </c>
      <c r="P30" s="32" t="n">
        <v>123.43578016426</v>
      </c>
      <c r="Q30" s="21" t="n">
        <v>164.650768841537</v>
      </c>
      <c r="R30" s="34" t="n">
        <v>137.263486090051</v>
      </c>
      <c r="S30" s="34" t="n">
        <v>85.6328866228809</v>
      </c>
      <c r="T30" s="34" t="n">
        <v>119.261771081846</v>
      </c>
      <c r="U30" s="34" t="n">
        <v>143.590728653991</v>
      </c>
      <c r="V30" s="34" t="n">
        <v>-49.5748444021992</v>
      </c>
      <c r="W30" s="34" t="n">
        <v>91.424619618351</v>
      </c>
      <c r="X30" s="34" t="n">
        <v>109.078414124596</v>
      </c>
      <c r="Y30" s="34" t="n">
        <v>284.616770705966</v>
      </c>
      <c r="Z30" s="34" t="n">
        <v>189.364466947755</v>
      </c>
      <c r="AA30" s="34" t="n">
        <v>102.689820327043</v>
      </c>
      <c r="AB30" s="34" t="n">
        <v>134.722874694815</v>
      </c>
      <c r="AC30" s="47" t="n">
        <v>196.1867335272</v>
      </c>
      <c r="AD30" s="35" t="n">
        <v>119.596783408593</v>
      </c>
      <c r="AE30" s="33" t="n">
        <v>122.61628996013</v>
      </c>
      <c r="AF30" s="33" t="n">
        <v>90.839384987295</v>
      </c>
      <c r="AG30" s="33" t="n">
        <v>20.9453546942794</v>
      </c>
      <c r="AH30" s="33" t="n">
        <v>227.660794611461</v>
      </c>
      <c r="AI30" s="33" t="n">
        <v>174.740099744997</v>
      </c>
      <c r="AJ30" s="31" t="n">
        <v>72.3105505875309</v>
      </c>
      <c r="AK30" s="33" t="n">
        <v>163.333452852117</v>
      </c>
      <c r="AL30" s="33" t="n">
        <v>91.1634607125591</v>
      </c>
      <c r="AM30" s="33" t="n">
        <v>93.1840313086794</v>
      </c>
      <c r="AN30" s="33" t="n">
        <v>38.1213394008444</v>
      </c>
      <c r="AO30" s="36" t="n">
        <f aca="false">+Y30</f>
        <v>284.616770705966</v>
      </c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6"/>
    </row>
    <row r="31" s="39" customFormat="true" ht="24" hidden="false" customHeight="true" outlineLevel="0" collapsed="false">
      <c r="A31" s="17" t="n">
        <v>28</v>
      </c>
      <c r="B31" s="50" t="s">
        <v>68</v>
      </c>
      <c r="C31" s="31" t="n">
        <v>4.51683084092098</v>
      </c>
      <c r="D31" s="47" t="n">
        <v>18.1887772311525</v>
      </c>
      <c r="E31" s="31" t="n">
        <v>5.21578881538205</v>
      </c>
      <c r="F31" s="33"/>
      <c r="G31" s="47" t="n">
        <v>7.80659565214778</v>
      </c>
      <c r="H31" s="47" t="n">
        <v>25.2425615563513</v>
      </c>
      <c r="I31" s="47" t="n">
        <v>0</v>
      </c>
      <c r="J31" s="47"/>
      <c r="K31" s="47" t="n">
        <v>16.7500333062846</v>
      </c>
      <c r="L31" s="47" t="n">
        <v>16.7691581643042</v>
      </c>
      <c r="M31" s="47" t="n">
        <v>6.88344943418046</v>
      </c>
      <c r="N31" s="47" t="n">
        <v>26.9211446417054</v>
      </c>
      <c r="O31" s="32" t="n">
        <v>4.70875173024099</v>
      </c>
      <c r="P31" s="32" t="n">
        <v>22.3561191115131</v>
      </c>
      <c r="Q31" s="34" t="n">
        <v>6.36482447812803</v>
      </c>
      <c r="R31" s="34" t="n">
        <v>8.97085995362959</v>
      </c>
      <c r="S31" s="34" t="n">
        <v>17.4703403389764</v>
      </c>
      <c r="T31" s="34" t="n">
        <v>8.68918388952819</v>
      </c>
      <c r="U31" s="34" t="n">
        <v>12.7164325974806</v>
      </c>
      <c r="V31" s="34" t="n">
        <v>9.90695074636681</v>
      </c>
      <c r="W31" s="34" t="n">
        <v>10.944792731089</v>
      </c>
      <c r="X31" s="34" t="n">
        <v>13.5219712716062</v>
      </c>
      <c r="Y31" s="34" t="n">
        <v>11.6384485335555</v>
      </c>
      <c r="Z31" s="34" t="n">
        <v>5.19366116651199</v>
      </c>
      <c r="AA31" s="34" t="n">
        <v>21.5320424601895</v>
      </c>
      <c r="AB31" s="34" t="n">
        <v>11.1583136158314</v>
      </c>
      <c r="AC31" s="35" t="n">
        <v>7.88101381419688</v>
      </c>
      <c r="AD31" s="35" t="n">
        <v>16.49</v>
      </c>
      <c r="AE31" s="33" t="n">
        <v>12.5339199207856</v>
      </c>
      <c r="AF31" s="33" t="n">
        <v>4.30768347141852</v>
      </c>
      <c r="AG31" s="33" t="n">
        <v>10.1144890144723</v>
      </c>
      <c r="AH31" s="33" t="n">
        <v>5.75305973818679</v>
      </c>
      <c r="AI31" s="33" t="n">
        <v>13.6069539924809</v>
      </c>
      <c r="AJ31" s="31" t="n">
        <v>13.0408977830958</v>
      </c>
      <c r="AK31" s="33" t="n">
        <v>19.3988929379001</v>
      </c>
      <c r="AL31" s="33" t="n">
        <v>16.68</v>
      </c>
      <c r="AM31" s="33" t="n">
        <v>6.06866698211853</v>
      </c>
      <c r="AN31" s="33" t="n">
        <v>10.0050087355316</v>
      </c>
      <c r="AO31" s="36" t="n">
        <f aca="false">+AK31</f>
        <v>19.3988929379001</v>
      </c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6"/>
    </row>
    <row r="32" s="39" customFormat="true" ht="12.75" hidden="false" customHeight="true" outlineLevel="0" collapsed="false">
      <c r="A32" s="17" t="n">
        <v>29</v>
      </c>
      <c r="B32" s="53" t="s">
        <v>69</v>
      </c>
      <c r="C32" s="43" t="n">
        <v>169718</v>
      </c>
      <c r="D32" s="43" t="n">
        <v>17075</v>
      </c>
      <c r="E32" s="31" t="n">
        <v>593049.49987</v>
      </c>
      <c r="F32" s="33"/>
      <c r="G32" s="43" t="n">
        <v>76365.27</v>
      </c>
      <c r="H32" s="44" t="n">
        <v>44143.97821</v>
      </c>
      <c r="I32" s="44" t="n">
        <v>209160.48901</v>
      </c>
      <c r="J32" s="44"/>
      <c r="K32" s="44" t="n">
        <v>192102.532</v>
      </c>
      <c r="L32" s="44" t="n">
        <v>258851.15179</v>
      </c>
      <c r="M32" s="44" t="n">
        <v>170264.42</v>
      </c>
      <c r="N32" s="44" t="n">
        <v>110245</v>
      </c>
      <c r="O32" s="43" t="n">
        <v>250066.4856</v>
      </c>
      <c r="P32" s="43" t="n">
        <v>273489.20533</v>
      </c>
      <c r="Q32" s="21" t="n">
        <v>277156.25878</v>
      </c>
      <c r="R32" s="34" t="n">
        <v>0</v>
      </c>
      <c r="S32" s="21" t="n">
        <v>87835.528</v>
      </c>
      <c r="T32" s="21" t="n">
        <v>282478.65</v>
      </c>
      <c r="U32" s="21" t="n">
        <v>42222</v>
      </c>
      <c r="V32" s="21" t="n">
        <v>312142.17723</v>
      </c>
      <c r="W32" s="21" t="n">
        <v>0</v>
      </c>
      <c r="X32" s="21" t="n">
        <v>315024</v>
      </c>
      <c r="Y32" s="21" t="n">
        <v>0</v>
      </c>
      <c r="Z32" s="21" t="n">
        <v>624786.50087</v>
      </c>
      <c r="AA32" s="21" t="n">
        <v>106358.77</v>
      </c>
      <c r="AB32" s="21" t="n">
        <v>82028.53615</v>
      </c>
      <c r="AC32" s="46" t="n">
        <v>68296.61758</v>
      </c>
      <c r="AD32" s="46" t="n">
        <v>36446</v>
      </c>
      <c r="AE32" s="45" t="n">
        <v>72506</v>
      </c>
      <c r="AF32" s="45" t="n">
        <v>0</v>
      </c>
      <c r="AG32" s="45" t="n">
        <v>22700</v>
      </c>
      <c r="AH32" s="20" t="n">
        <v>974.963</v>
      </c>
      <c r="AI32" s="45" t="n">
        <v>191451.08</v>
      </c>
      <c r="AJ32" s="19" t="n">
        <v>35362</v>
      </c>
      <c r="AK32" s="45" t="n">
        <v>40504.65</v>
      </c>
      <c r="AL32" s="45" t="n">
        <v>87039.62</v>
      </c>
      <c r="AM32" s="45" t="n">
        <v>206537.88</v>
      </c>
      <c r="AN32" s="33" t="n">
        <v>0</v>
      </c>
      <c r="AO32" s="23" t="n">
        <f aca="false">+SUM(C32:AN32)</f>
        <v>5256382.26342</v>
      </c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6"/>
    </row>
    <row r="33" s="26" customFormat="true" ht="12.75" hidden="false" customHeight="true" outlineLevel="0" collapsed="false">
      <c r="A33" s="17" t="n">
        <v>30</v>
      </c>
      <c r="B33" s="53" t="s">
        <v>70</v>
      </c>
      <c r="C33" s="43" t="n">
        <v>0</v>
      </c>
      <c r="D33" s="43" t="n">
        <v>0</v>
      </c>
      <c r="E33" s="31" t="n">
        <v>383118.09196</v>
      </c>
      <c r="F33" s="33"/>
      <c r="G33" s="43" t="n">
        <v>76365.27</v>
      </c>
      <c r="H33" s="44" t="n">
        <v>44143.97821</v>
      </c>
      <c r="I33" s="44" t="n">
        <v>156818.42201</v>
      </c>
      <c r="J33" s="44"/>
      <c r="K33" s="44" t="n">
        <v>124183.309</v>
      </c>
      <c r="L33" s="44" t="n">
        <v>138911.18697</v>
      </c>
      <c r="M33" s="44" t="n">
        <v>100370.63</v>
      </c>
      <c r="N33" s="44" t="n">
        <v>97745</v>
      </c>
      <c r="O33" s="43" t="n">
        <v>250066.4856</v>
      </c>
      <c r="P33" s="43" t="n">
        <v>259329.88817</v>
      </c>
      <c r="Q33" s="21" t="n">
        <v>233266.53597</v>
      </c>
      <c r="R33" s="34" t="n">
        <v>0</v>
      </c>
      <c r="S33" s="21" t="n">
        <v>87835.528</v>
      </c>
      <c r="T33" s="21" t="n">
        <v>199714.71</v>
      </c>
      <c r="U33" s="21" t="n">
        <v>6000</v>
      </c>
      <c r="V33" s="21" t="n">
        <v>0</v>
      </c>
      <c r="W33" s="21" t="n">
        <v>0</v>
      </c>
      <c r="X33" s="21" t="n">
        <v>140518</v>
      </c>
      <c r="Y33" s="21" t="n">
        <v>0</v>
      </c>
      <c r="Z33" s="21" t="n">
        <v>313437.54478</v>
      </c>
      <c r="AA33" s="21" t="n">
        <v>50550</v>
      </c>
      <c r="AB33" s="21" t="n">
        <v>64742.93957</v>
      </c>
      <c r="AC33" s="46" t="n">
        <v>301952.63433</v>
      </c>
      <c r="AD33" s="46" t="n">
        <v>23134</v>
      </c>
      <c r="AE33" s="45" t="n">
        <v>72506</v>
      </c>
      <c r="AF33" s="45" t="n">
        <v>0</v>
      </c>
      <c r="AG33" s="45" t="n">
        <v>22700</v>
      </c>
      <c r="AH33" s="20" t="n">
        <v>974.963</v>
      </c>
      <c r="AI33" s="45" t="n">
        <v>191451.08</v>
      </c>
      <c r="AJ33" s="19" t="n">
        <v>35362</v>
      </c>
      <c r="AK33" s="45" t="n">
        <v>18878.52</v>
      </c>
      <c r="AL33" s="45" t="n">
        <v>47806.31</v>
      </c>
      <c r="AM33" s="45" t="n">
        <v>166726.65</v>
      </c>
      <c r="AN33" s="33" t="n">
        <v>0</v>
      </c>
      <c r="AO33" s="23" t="n">
        <f aca="false">+SUM(C33:AN33)</f>
        <v>3608609.67757</v>
      </c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6"/>
    </row>
    <row r="34" s="26" customFormat="true" ht="12.75" hidden="false" customHeight="true" outlineLevel="0" collapsed="false">
      <c r="A34" s="17" t="n">
        <v>31</v>
      </c>
      <c r="B34" s="50" t="s">
        <v>71</v>
      </c>
      <c r="C34" s="31" t="n">
        <v>26.4888858367384</v>
      </c>
      <c r="D34" s="47" t="n">
        <v>2.95591956173381</v>
      </c>
      <c r="E34" s="31" t="n">
        <v>10.7349559467609</v>
      </c>
      <c r="F34" s="33"/>
      <c r="G34" s="47" t="n">
        <v>7.45353387369547</v>
      </c>
      <c r="H34" s="47" t="n">
        <v>6.43845951023382</v>
      </c>
      <c r="I34" s="47" t="n">
        <v>7.79162740445889</v>
      </c>
      <c r="J34" s="47"/>
      <c r="K34" s="47" t="n">
        <v>7.80401574658542</v>
      </c>
      <c r="L34" s="47" t="n">
        <v>13.1240019847729</v>
      </c>
      <c r="M34" s="47" t="n">
        <v>13.988009753752</v>
      </c>
      <c r="N34" s="47" t="n">
        <v>6.44941109343843</v>
      </c>
      <c r="O34" s="32" t="n">
        <v>13.7664247906737</v>
      </c>
      <c r="P34" s="32" t="n">
        <v>7.29421307334125</v>
      </c>
      <c r="Q34" s="34" t="n">
        <v>7.4809425740075</v>
      </c>
      <c r="R34" s="34" t="n">
        <v>0</v>
      </c>
      <c r="S34" s="34" t="n">
        <v>7.74454372934477</v>
      </c>
      <c r="T34" s="34" t="n">
        <v>12.2618286940638</v>
      </c>
      <c r="U34" s="34" t="n">
        <v>3.1481568172663</v>
      </c>
      <c r="V34" s="34" t="n">
        <v>41.3616599112372</v>
      </c>
      <c r="W34" s="34" t="n">
        <v>0</v>
      </c>
      <c r="X34" s="34" t="n">
        <v>23.2372393017262</v>
      </c>
      <c r="Y34" s="34" t="n">
        <v>0</v>
      </c>
      <c r="Z34" s="34" t="n">
        <v>15.879183270811</v>
      </c>
      <c r="AA34" s="34" t="n">
        <v>8.65731825021561</v>
      </c>
      <c r="AB34" s="34" t="n">
        <v>9.68974380362222</v>
      </c>
      <c r="AC34" s="35" t="n">
        <v>1.8696936458082</v>
      </c>
      <c r="AD34" s="35" t="n">
        <v>1.73818571679296</v>
      </c>
      <c r="AE34" s="33" t="n">
        <v>6.65613401498746</v>
      </c>
      <c r="AF34" s="33" t="n">
        <v>0</v>
      </c>
      <c r="AG34" s="33" t="n">
        <v>9.73799219871856</v>
      </c>
      <c r="AH34" s="33" t="n">
        <v>0.449196231246113</v>
      </c>
      <c r="AI34" s="33" t="n">
        <v>7.88706670730924</v>
      </c>
      <c r="AJ34" s="31" t="n">
        <v>6.40815896753577</v>
      </c>
      <c r="AK34" s="33" t="n">
        <v>2.26041991291507</v>
      </c>
      <c r="AL34" s="33" t="n">
        <v>10.7122285493938</v>
      </c>
      <c r="AM34" s="33" t="n">
        <v>13.1141099474161</v>
      </c>
      <c r="AN34" s="33" t="n">
        <v>0</v>
      </c>
      <c r="AO34" s="36" t="n">
        <f aca="false">+(AO32+AO33)/AO25*100</f>
        <v>15.520045885237</v>
      </c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6"/>
    </row>
    <row r="35" s="26" customFormat="true" ht="12.75" hidden="false" customHeight="true" outlineLevel="0" collapsed="false">
      <c r="A35" s="17" t="n">
        <v>32</v>
      </c>
      <c r="B35" s="50" t="s">
        <v>72</v>
      </c>
      <c r="C35" s="31" t="n">
        <v>0</v>
      </c>
      <c r="D35" s="44" t="n">
        <v>0</v>
      </c>
      <c r="E35" s="31" t="n">
        <v>6.93492843430308</v>
      </c>
      <c r="F35" s="33"/>
      <c r="G35" s="47" t="n">
        <v>7.45353387369547</v>
      </c>
      <c r="H35" s="47" t="n">
        <v>6.43845951023382</v>
      </c>
      <c r="I35" s="47" t="n">
        <v>5.84178551236174</v>
      </c>
      <c r="J35" s="47"/>
      <c r="K35" s="47" t="n">
        <v>5.04485020998621</v>
      </c>
      <c r="L35" s="47" t="n">
        <v>7.04293058344376</v>
      </c>
      <c r="M35" s="47" t="n">
        <v>8.24591157348218</v>
      </c>
      <c r="N35" s="47" t="n">
        <v>5.71815218221361</v>
      </c>
      <c r="O35" s="32" t="n">
        <v>13.7664247906737</v>
      </c>
      <c r="P35" s="32" t="n">
        <v>6.91657083253166</v>
      </c>
      <c r="Q35" s="34" t="n">
        <v>6.29628054481139</v>
      </c>
      <c r="R35" s="34" t="n">
        <v>0</v>
      </c>
      <c r="S35" s="34" t="n">
        <v>7.74454372934477</v>
      </c>
      <c r="T35" s="34" t="n">
        <v>8.66921291823164</v>
      </c>
      <c r="U35" s="34" t="n">
        <v>0.447372007569461</v>
      </c>
      <c r="V35" s="34" t="n">
        <v>0</v>
      </c>
      <c r="W35" s="34" t="n">
        <v>0</v>
      </c>
      <c r="X35" s="34" t="n">
        <v>10.3650845402254</v>
      </c>
      <c r="Y35" s="34" t="n">
        <v>0</v>
      </c>
      <c r="Z35" s="34" t="n">
        <v>7.9661327678881</v>
      </c>
      <c r="AA35" s="34" t="n">
        <v>4.11463424735355</v>
      </c>
      <c r="AB35" s="34" t="n">
        <v>7.64785679436625</v>
      </c>
      <c r="AC35" s="35" t="n">
        <v>8.26627938170652</v>
      </c>
      <c r="AD35" s="35" t="n">
        <v>1.10330868606399</v>
      </c>
      <c r="AE35" s="33" t="n">
        <v>6.65613401498746</v>
      </c>
      <c r="AF35" s="33" t="n">
        <v>0</v>
      </c>
      <c r="AG35" s="33" t="n">
        <v>9.73799219871856</v>
      </c>
      <c r="AH35" s="33" t="n">
        <v>0.449196231246113</v>
      </c>
      <c r="AI35" s="33" t="n">
        <v>7.88706670730924</v>
      </c>
      <c r="AJ35" s="31" t="n">
        <v>6.40815896753577</v>
      </c>
      <c r="AK35" s="33" t="n">
        <v>1.05354280395869</v>
      </c>
      <c r="AL35" s="33" t="n">
        <v>5.88366675800252</v>
      </c>
      <c r="AM35" s="33" t="n">
        <v>10.5862983548798</v>
      </c>
      <c r="AN35" s="33" t="n">
        <v>0</v>
      </c>
      <c r="AO35" s="36" t="n">
        <f aca="false">+AO33/AO25*100</f>
        <v>6.31763549821595</v>
      </c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6"/>
    </row>
    <row r="36" s="26" customFormat="true" ht="12.75" hidden="false" customHeight="true" outlineLevel="0" collapsed="false">
      <c r="A36" s="17" t="n">
        <v>33</v>
      </c>
      <c r="B36" s="41" t="s">
        <v>73</v>
      </c>
      <c r="C36" s="19" t="n">
        <v>6337</v>
      </c>
      <c r="D36" s="28" t="n">
        <v>4599.45</v>
      </c>
      <c r="E36" s="19" t="n">
        <v>55426.6396769001</v>
      </c>
      <c r="F36" s="20"/>
      <c r="G36" s="28" t="n">
        <v>10507.49</v>
      </c>
      <c r="H36" s="28" t="n">
        <v>9941.6561927</v>
      </c>
      <c r="I36" s="28" t="n">
        <v>26844.26</v>
      </c>
      <c r="J36" s="28"/>
      <c r="K36" s="28" t="n">
        <v>23854.5527973</v>
      </c>
      <c r="L36" s="28" t="n">
        <v>18048.33531</v>
      </c>
      <c r="M36" s="28" t="n">
        <v>12165.06004</v>
      </c>
      <c r="N36" s="28" t="n">
        <v>40334.37619</v>
      </c>
      <c r="O36" s="28" t="n">
        <v>14766.79271</v>
      </c>
      <c r="P36" s="28" t="n">
        <v>37342.90644</v>
      </c>
      <c r="Q36" s="21" t="n">
        <v>37260.63468</v>
      </c>
      <c r="R36" s="21" t="n">
        <v>2517.5102</v>
      </c>
      <c r="S36" s="21" t="n">
        <v>10907.0078913</v>
      </c>
      <c r="T36" s="21" t="n">
        <v>22523.15</v>
      </c>
      <c r="U36" s="21" t="n">
        <v>12922.72712</v>
      </c>
      <c r="V36" s="21" t="n">
        <v>3473.3904796</v>
      </c>
      <c r="W36" s="21" t="n">
        <v>1132.1168991</v>
      </c>
      <c r="X36" s="21" t="n">
        <v>9948</v>
      </c>
      <c r="Y36" s="21" t="n">
        <v>11481</v>
      </c>
      <c r="Z36" s="21" t="n">
        <v>39081.0397163</v>
      </c>
      <c r="AA36" s="21" t="n">
        <v>12601.79</v>
      </c>
      <c r="AB36" s="21" t="n">
        <v>8432.44</v>
      </c>
      <c r="AC36" s="22" t="n">
        <v>35865.09</v>
      </c>
      <c r="AD36" s="22" t="n">
        <v>20077</v>
      </c>
      <c r="AE36" s="20" t="n">
        <v>10967</v>
      </c>
      <c r="AF36" s="20" t="n">
        <v>1804</v>
      </c>
      <c r="AG36" s="20" t="n">
        <v>2279.65184</v>
      </c>
      <c r="AH36" s="20" t="n">
        <v>2163.3667498</v>
      </c>
      <c r="AI36" s="20" t="n">
        <v>24229.69</v>
      </c>
      <c r="AJ36" s="19" t="n">
        <v>5598.0175863</v>
      </c>
      <c r="AK36" s="20" t="n">
        <v>17096.24</v>
      </c>
      <c r="AL36" s="20" t="n">
        <v>7704.2670896</v>
      </c>
      <c r="AM36" s="20" t="n">
        <v>15899.19</v>
      </c>
      <c r="AN36" s="20" t="n">
        <v>2920.6</v>
      </c>
      <c r="AO36" s="23" t="n">
        <f aca="false">+SUM(C36:AN36)</f>
        <v>579053.4396089</v>
      </c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6"/>
    </row>
    <row r="37" s="27" customFormat="true" ht="12.75" hidden="false" customHeight="true" outlineLevel="0" collapsed="false">
      <c r="A37" s="17" t="n">
        <v>34</v>
      </c>
      <c r="B37" s="41" t="s">
        <v>74</v>
      </c>
      <c r="C37" s="19" t="n">
        <v>6968</v>
      </c>
      <c r="D37" s="28" t="n">
        <v>115106.22</v>
      </c>
      <c r="E37" s="19" t="n">
        <v>27235.46433</v>
      </c>
      <c r="F37" s="20"/>
      <c r="G37" s="28" t="n">
        <v>3594.77</v>
      </c>
      <c r="H37" s="28" t="n">
        <v>107203.96374</v>
      </c>
      <c r="I37" s="28" t="n">
        <v>70982.76</v>
      </c>
      <c r="J37" s="28"/>
      <c r="K37" s="28" t="n">
        <v>29911.12258</v>
      </c>
      <c r="L37" s="28" t="n">
        <v>133281.16051</v>
      </c>
      <c r="M37" s="28" t="n">
        <v>1506.11665</v>
      </c>
      <c r="N37" s="28" t="n">
        <v>114084</v>
      </c>
      <c r="O37" s="28" t="n">
        <v>271508.1355</v>
      </c>
      <c r="P37" s="28" t="n">
        <v>11813.09163</v>
      </c>
      <c r="Q37" s="21" t="n">
        <v>17505.99731</v>
      </c>
      <c r="R37" s="21" t="n">
        <v>10077.54166</v>
      </c>
      <c r="S37" s="21" t="n">
        <v>41938.42108</v>
      </c>
      <c r="T37" s="21" t="n">
        <v>49066.02</v>
      </c>
      <c r="U37" s="21" t="n">
        <v>48893.00657</v>
      </c>
      <c r="V37" s="21" t="n">
        <v>441672.003115</v>
      </c>
      <c r="W37" s="21" t="n">
        <v>11031.069</v>
      </c>
      <c r="X37" s="21" t="n">
        <v>361465</v>
      </c>
      <c r="Y37" s="21" t="n">
        <v>2302</v>
      </c>
      <c r="Z37" s="21" t="n">
        <v>28088.4312237</v>
      </c>
      <c r="AA37" s="21" t="n">
        <v>7685.8</v>
      </c>
      <c r="AB37" s="21" t="n">
        <v>3305.8</v>
      </c>
      <c r="AC37" s="22" t="n">
        <v>97864.4</v>
      </c>
      <c r="AD37" s="22" t="n">
        <v>89379</v>
      </c>
      <c r="AE37" s="20" t="n">
        <v>0</v>
      </c>
      <c r="AF37" s="20" t="n">
        <v>1635</v>
      </c>
      <c r="AG37" s="20" t="n">
        <v>5114.958375</v>
      </c>
      <c r="AH37" s="20" t="n">
        <v>709.447</v>
      </c>
      <c r="AI37" s="20" t="n">
        <v>15236.42</v>
      </c>
      <c r="AJ37" s="19" t="n">
        <v>446</v>
      </c>
      <c r="AK37" s="20" t="n">
        <v>71636.38</v>
      </c>
      <c r="AL37" s="20" t="n">
        <v>39581.8297575</v>
      </c>
      <c r="AM37" s="20" t="n">
        <v>49723.51</v>
      </c>
      <c r="AN37" s="20" t="n">
        <v>9727.23</v>
      </c>
      <c r="AO37" s="23" t="n">
        <f aca="false">+SUM(C37:AN37)</f>
        <v>2297280.0700312</v>
      </c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6"/>
    </row>
    <row r="38" s="27" customFormat="true" ht="12.75" hidden="false" customHeight="true" outlineLevel="0" collapsed="false">
      <c r="A38" s="17" t="n">
        <v>35</v>
      </c>
      <c r="B38" s="38" t="s">
        <v>75</v>
      </c>
      <c r="C38" s="43" t="n">
        <v>13305</v>
      </c>
      <c r="D38" s="44" t="n">
        <v>119705.67</v>
      </c>
      <c r="E38" s="43" t="n">
        <v>82662.1040069001</v>
      </c>
      <c r="F38" s="45"/>
      <c r="G38" s="44" t="n">
        <v>14102.26</v>
      </c>
      <c r="H38" s="44" t="n">
        <v>117145.6199327</v>
      </c>
      <c r="I38" s="44" t="n">
        <v>97827.02</v>
      </c>
      <c r="J38" s="44"/>
      <c r="K38" s="44" t="n">
        <v>53765.6753773</v>
      </c>
      <c r="L38" s="44" t="n">
        <v>151329.49582</v>
      </c>
      <c r="M38" s="44" t="n">
        <v>13671.17669</v>
      </c>
      <c r="N38" s="44" t="n">
        <f aca="false">+N37+N36</f>
        <v>154418.37619</v>
      </c>
      <c r="O38" s="44" t="n">
        <v>286274.92821</v>
      </c>
      <c r="P38" s="44" t="n">
        <v>49155.99807</v>
      </c>
      <c r="Q38" s="21" t="n">
        <v>54766.63199</v>
      </c>
      <c r="R38" s="21" t="n">
        <v>12595.05186</v>
      </c>
      <c r="S38" s="21" t="n">
        <v>52845.4289713</v>
      </c>
      <c r="T38" s="21" t="n">
        <v>71589.17</v>
      </c>
      <c r="U38" s="21" t="n">
        <v>61815.73369</v>
      </c>
      <c r="V38" s="21" t="n">
        <v>445145.3935946</v>
      </c>
      <c r="W38" s="21" t="n">
        <v>12163.1858991</v>
      </c>
      <c r="X38" s="21" t="n">
        <v>371413</v>
      </c>
      <c r="Y38" s="21" t="n">
        <v>13783</v>
      </c>
      <c r="Z38" s="21" t="n">
        <v>67169.47094</v>
      </c>
      <c r="AA38" s="21" t="n">
        <v>20287.59</v>
      </c>
      <c r="AB38" s="21" t="n">
        <v>11738.24</v>
      </c>
      <c r="AC38" s="46" t="n">
        <v>133729.49</v>
      </c>
      <c r="AD38" s="46" t="n">
        <v>109456</v>
      </c>
      <c r="AE38" s="45" t="n">
        <v>10967</v>
      </c>
      <c r="AF38" s="45" t="n">
        <v>3439</v>
      </c>
      <c r="AG38" s="45" t="n">
        <v>7394.610215</v>
      </c>
      <c r="AH38" s="20" t="n">
        <v>2872.8137498</v>
      </c>
      <c r="AI38" s="45" t="n">
        <v>39466.11</v>
      </c>
      <c r="AJ38" s="19" t="n">
        <v>6044.0175863</v>
      </c>
      <c r="AK38" s="45" t="n">
        <v>88732.62</v>
      </c>
      <c r="AL38" s="45" t="n">
        <v>47286.0968471</v>
      </c>
      <c r="AM38" s="45" t="n">
        <v>65622.7</v>
      </c>
      <c r="AN38" s="45" t="n">
        <v>12647.83</v>
      </c>
      <c r="AO38" s="23" t="n">
        <f aca="false">+SUM(C38:AN38)</f>
        <v>2876333.5096401</v>
      </c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6"/>
    </row>
    <row r="39" s="24" customFormat="true" ht="12.75" hidden="false" customHeight="true" outlineLevel="0" collapsed="false">
      <c r="A39" s="17" t="n">
        <v>36</v>
      </c>
      <c r="B39" s="42" t="s">
        <v>76</v>
      </c>
      <c r="C39" s="31" t="n">
        <v>119.97</v>
      </c>
      <c r="D39" s="51" t="n">
        <v>60.46</v>
      </c>
      <c r="E39" s="31" t="n">
        <v>88.95</v>
      </c>
      <c r="F39" s="33"/>
      <c r="G39" s="51" t="n">
        <v>82.35</v>
      </c>
      <c r="H39" s="51" t="n">
        <v>73.12</v>
      </c>
      <c r="I39" s="51" t="n">
        <v>80.63</v>
      </c>
      <c r="J39" s="51"/>
      <c r="K39" s="51" t="n">
        <v>76.83</v>
      </c>
      <c r="L39" s="51" t="n">
        <v>92.66</v>
      </c>
      <c r="M39" s="31" t="n">
        <v>75.81</v>
      </c>
      <c r="N39" s="31" t="n">
        <v>90.4</v>
      </c>
      <c r="O39" s="51" t="n">
        <v>133.85</v>
      </c>
      <c r="P39" s="51" t="n">
        <v>83.96</v>
      </c>
      <c r="Q39" s="34" t="n">
        <v>86.79</v>
      </c>
      <c r="R39" s="34" t="n">
        <v>87.06</v>
      </c>
      <c r="S39" s="34" t="n">
        <v>85.74</v>
      </c>
      <c r="T39" s="34" t="n">
        <v>84.83</v>
      </c>
      <c r="U39" s="34" t="n">
        <v>76.45</v>
      </c>
      <c r="V39" s="34" t="n">
        <v>90.02</v>
      </c>
      <c r="W39" s="34" t="n">
        <v>124.89</v>
      </c>
      <c r="X39" s="34" t="n">
        <v>71.49</v>
      </c>
      <c r="Y39" s="34" t="n">
        <v>84.7</v>
      </c>
      <c r="Z39" s="34" t="n">
        <v>81.91</v>
      </c>
      <c r="AA39" s="34" t="n">
        <v>91.54</v>
      </c>
      <c r="AB39" s="34" t="n">
        <v>84.73</v>
      </c>
      <c r="AC39" s="35" t="n">
        <v>84.76</v>
      </c>
      <c r="AD39" s="35" t="n">
        <v>84.6</v>
      </c>
      <c r="AE39" s="33" t="n">
        <v>91.99</v>
      </c>
      <c r="AF39" s="33" t="n">
        <v>83.66</v>
      </c>
      <c r="AG39" s="33" t="n">
        <v>107.79</v>
      </c>
      <c r="AH39" s="33" t="n">
        <v>78.49</v>
      </c>
      <c r="AI39" s="33" t="n">
        <v>86.68</v>
      </c>
      <c r="AJ39" s="31" t="n">
        <v>87.98</v>
      </c>
      <c r="AK39" s="33" t="n">
        <v>85.84</v>
      </c>
      <c r="AL39" s="33" t="n">
        <v>94.03</v>
      </c>
      <c r="AM39" s="33" t="n">
        <v>90.26</v>
      </c>
      <c r="AN39" s="33" t="n">
        <v>70.01</v>
      </c>
      <c r="AO39" s="36" t="n">
        <f aca="false">+AO25/AO15*100</f>
        <v>85.5354654407071</v>
      </c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6"/>
    </row>
    <row r="40" s="24" customFormat="true" ht="12.75" hidden="false" customHeight="true" outlineLevel="0" collapsed="false">
      <c r="A40" s="17" t="n">
        <v>37</v>
      </c>
      <c r="B40" s="42" t="s">
        <v>77</v>
      </c>
      <c r="C40" s="31" t="n">
        <v>119.970639948021</v>
      </c>
      <c r="D40" s="32" t="n">
        <v>60.4561522784462</v>
      </c>
      <c r="E40" s="31" t="n">
        <v>88.953693105219</v>
      </c>
      <c r="F40" s="33"/>
      <c r="G40" s="32" t="n">
        <v>82.3493882236453</v>
      </c>
      <c r="H40" s="32" t="n">
        <v>73.1200352357486</v>
      </c>
      <c r="I40" s="32" t="n">
        <v>80.6349117902425</v>
      </c>
      <c r="J40" s="32"/>
      <c r="K40" s="32" t="n">
        <v>76.8253406179063</v>
      </c>
      <c r="L40" s="32" t="n">
        <v>92.6621162824487</v>
      </c>
      <c r="M40" s="31" t="n">
        <v>75.8086932510821</v>
      </c>
      <c r="N40" s="31" t="n">
        <v>83.1484832974067</v>
      </c>
      <c r="O40" s="32" t="n">
        <v>133.853162205613</v>
      </c>
      <c r="P40" s="32" t="n">
        <v>83.9625621216834</v>
      </c>
      <c r="Q40" s="34" t="n">
        <v>86.7940017479077</v>
      </c>
      <c r="R40" s="34" t="n">
        <v>87.0588574284821</v>
      </c>
      <c r="S40" s="34" t="n">
        <v>85.7391828144604</v>
      </c>
      <c r="T40" s="34" t="n">
        <v>84.83070003311</v>
      </c>
      <c r="U40" s="34" t="n">
        <v>76.4455775675288</v>
      </c>
      <c r="V40" s="34" t="n">
        <v>90.0187452236025</v>
      </c>
      <c r="W40" s="34" t="n">
        <v>124.892250357258</v>
      </c>
      <c r="X40" s="34" t="n">
        <v>71.4879852856728</v>
      </c>
      <c r="Y40" s="34" t="n">
        <v>84.6982276745122</v>
      </c>
      <c r="Z40" s="34" t="n">
        <v>81.9114915956117</v>
      </c>
      <c r="AA40" s="34" t="n">
        <v>91.5356306815962</v>
      </c>
      <c r="AB40" s="34" t="n">
        <v>84.7338543685491</v>
      </c>
      <c r="AC40" s="35" t="n">
        <v>84.7638510878927</v>
      </c>
      <c r="AD40" s="35" t="n">
        <v>84.6033140316765</v>
      </c>
      <c r="AE40" s="33" t="n">
        <v>91.9868468497378</v>
      </c>
      <c r="AF40" s="33" t="n">
        <v>83.6618428647294</v>
      </c>
      <c r="AG40" s="33" t="n">
        <v>107.792599308416</v>
      </c>
      <c r="AH40" s="33" t="n">
        <v>78.4903065274903</v>
      </c>
      <c r="AI40" s="33" t="n">
        <v>86.6755520708269</v>
      </c>
      <c r="AJ40" s="31" t="n">
        <v>87.9765679071625</v>
      </c>
      <c r="AK40" s="33" t="n">
        <v>81.9127685261638</v>
      </c>
      <c r="AL40" s="33" t="n">
        <v>94.0293277391138</v>
      </c>
      <c r="AM40" s="33" t="n">
        <v>90.261445948956</v>
      </c>
      <c r="AN40" s="33" t="n">
        <v>70.0104680322908</v>
      </c>
      <c r="AO40" s="36" t="n">
        <f aca="false">+AO25/AO21*100</f>
        <v>85.1973749417393</v>
      </c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6"/>
    </row>
    <row r="41" s="24" customFormat="true" ht="12.75" hidden="false" customHeight="true" outlineLevel="0" collapsed="false">
      <c r="A41" s="17" t="n">
        <v>38</v>
      </c>
      <c r="B41" s="42" t="s">
        <v>78</v>
      </c>
      <c r="C41" s="31" t="n">
        <v>79.6242444126303</v>
      </c>
      <c r="D41" s="32" t="n">
        <v>50.1202645751817</v>
      </c>
      <c r="E41" s="31" t="n">
        <v>75.7344846839821</v>
      </c>
      <c r="F41" s="33"/>
      <c r="G41" s="32" t="n">
        <v>67.5046143637925</v>
      </c>
      <c r="H41" s="32" t="n">
        <v>64.9509651146822</v>
      </c>
      <c r="I41" s="32" t="n">
        <v>70.6543628380203</v>
      </c>
      <c r="J41" s="32"/>
      <c r="K41" s="32" t="n">
        <v>67.5828970134156</v>
      </c>
      <c r="L41" s="32" t="n">
        <v>76.3112738789321</v>
      </c>
      <c r="M41" s="31" t="n">
        <v>63.9479350367301</v>
      </c>
      <c r="N41" s="31" t="n">
        <v>69.7290078377537</v>
      </c>
      <c r="O41" s="32" t="n">
        <v>51.6291173466272</v>
      </c>
      <c r="P41" s="32" t="n">
        <v>73.9454470711725</v>
      </c>
      <c r="Q41" s="34" t="n">
        <v>76.2490099867592</v>
      </c>
      <c r="R41" s="34" t="n">
        <v>67.4388175611156</v>
      </c>
      <c r="S41" s="34" t="n">
        <v>64.1213469484263</v>
      </c>
      <c r="T41" s="34" t="n">
        <v>69.9811170789557</v>
      </c>
      <c r="U41" s="34" t="n">
        <v>64.7154488541925</v>
      </c>
      <c r="V41" s="34" t="n">
        <v>166.72046504154</v>
      </c>
      <c r="W41" s="34" t="n">
        <v>86.4033920354077</v>
      </c>
      <c r="X41" s="34" t="n">
        <v>63.0249401333593</v>
      </c>
      <c r="Y41" s="34" t="n">
        <v>72.1623037480355</v>
      </c>
      <c r="Z41" s="34" t="n">
        <v>72.8794822723639</v>
      </c>
      <c r="AA41" s="34" t="n">
        <v>72.3828765999452</v>
      </c>
      <c r="AB41" s="34" t="n">
        <v>73.1299882125399</v>
      </c>
      <c r="AC41" s="35" t="n">
        <v>74.3021198478475</v>
      </c>
      <c r="AD41" s="35" t="n">
        <v>72.4201447661005</v>
      </c>
      <c r="AE41" s="33" t="n">
        <v>71.2397274697563</v>
      </c>
      <c r="AF41" s="33" t="n">
        <v>62.5384254685661</v>
      </c>
      <c r="AG41" s="33" t="n">
        <v>51.3168567189356</v>
      </c>
      <c r="AH41" s="33" t="n">
        <v>67.5364402546734</v>
      </c>
      <c r="AI41" s="33" t="n">
        <v>76.158830325518</v>
      </c>
      <c r="AJ41" s="31" t="n">
        <v>61.4932536655981</v>
      </c>
      <c r="AK41" s="33" t="n">
        <v>75.7919501340571</v>
      </c>
      <c r="AL41" s="33" t="n">
        <v>71.3514070232671</v>
      </c>
      <c r="AM41" s="33" t="n">
        <v>72.3346527047097</v>
      </c>
      <c r="AN41" s="33" t="n">
        <v>46.0613691429778</v>
      </c>
      <c r="AO41" s="36" t="n">
        <f aca="false">+AO25/(AO15+AO5)*100</f>
        <v>70.8932736757093</v>
      </c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6"/>
    </row>
    <row r="42" s="24" customFormat="true" ht="12.75" hidden="false" customHeight="true" outlineLevel="0" collapsed="false">
      <c r="A42" s="17" t="n">
        <v>39</v>
      </c>
      <c r="B42" s="42" t="s">
        <v>79</v>
      </c>
      <c r="C42" s="31" t="n">
        <v>1.08753671685026</v>
      </c>
      <c r="D42" s="32" t="n">
        <v>21.2149748633448</v>
      </c>
      <c r="E42" s="31" t="n">
        <v>0.593458919287173</v>
      </c>
      <c r="F42" s="33"/>
      <c r="G42" s="32" t="n">
        <v>0.783063850621267</v>
      </c>
      <c r="H42" s="32" t="n">
        <v>17.1370197037266</v>
      </c>
      <c r="I42" s="32" t="n">
        <v>2.67095273007728</v>
      </c>
      <c r="J42" s="32"/>
      <c r="K42" s="32" t="n">
        <v>1.21511605902398</v>
      </c>
      <c r="L42" s="32" t="n">
        <v>9.36522437841296</v>
      </c>
      <c r="M42" s="31" t="n">
        <v>0.123734450159863</v>
      </c>
      <c r="N42" s="31" t="n">
        <v>10.2928060992302</v>
      </c>
      <c r="O42" s="32" t="n">
        <v>18.7072427196307</v>
      </c>
      <c r="P42" s="32" t="n">
        <v>0.776822841836798</v>
      </c>
      <c r="Q42" s="34" t="n">
        <v>0.525637213440005</v>
      </c>
      <c r="R42" s="34" t="n">
        <v>4.87011532356664</v>
      </c>
      <c r="S42" s="34" t="n">
        <v>3.83185313068158</v>
      </c>
      <c r="T42" s="34" t="n">
        <v>2.23156234705874</v>
      </c>
      <c r="U42" s="34" t="n">
        <v>0</v>
      </c>
      <c r="V42" s="34" t="n">
        <v>64.6731652610666</v>
      </c>
      <c r="W42" s="34" t="n">
        <v>9.7440649905497</v>
      </c>
      <c r="X42" s="34" t="n">
        <v>29.0458852566155</v>
      </c>
      <c r="Y42" s="34" t="n">
        <v>0.736956961713436</v>
      </c>
      <c r="Z42" s="34" t="n">
        <v>0.505125526829871</v>
      </c>
      <c r="AA42" s="34" t="n">
        <v>0.786866211206364</v>
      </c>
      <c r="AB42" s="34" t="n">
        <v>0.390502470944706</v>
      </c>
      <c r="AC42" s="35" t="n">
        <v>2.71336361564636</v>
      </c>
      <c r="AD42" s="35" t="n">
        <v>4.79963601401003</v>
      </c>
      <c r="AE42" s="33" t="n">
        <v>0</v>
      </c>
      <c r="AF42" s="33" t="n">
        <v>1.87068203892819</v>
      </c>
      <c r="AG42" s="33" t="n">
        <v>2.20602716425364</v>
      </c>
      <c r="AH42" s="33" t="n">
        <v>0.326864628369337</v>
      </c>
      <c r="AI42" s="33" t="n">
        <v>0.627683379590129</v>
      </c>
      <c r="AJ42" s="31" t="n">
        <v>0.0808223205565566</v>
      </c>
      <c r="AK42" s="33" t="n">
        <v>4.5919707014457</v>
      </c>
      <c r="AL42" s="33" t="n">
        <v>4.9711858372456</v>
      </c>
      <c r="AM42" s="33" t="n">
        <v>3.80212452666667</v>
      </c>
      <c r="AN42" s="33" t="n">
        <v>4.8766550012046</v>
      </c>
      <c r="AO42" s="36" t="n">
        <f aca="false">+AO24/AO25*100</f>
        <v>4.56009694909996</v>
      </c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6"/>
    </row>
    <row r="43" s="27" customFormat="true" ht="12.75" hidden="false" customHeight="true" outlineLevel="0" collapsed="false">
      <c r="A43" s="17" t="n">
        <v>40</v>
      </c>
      <c r="B43" s="42" t="s">
        <v>80</v>
      </c>
      <c r="C43" s="31" t="n">
        <v>2.07658955477795</v>
      </c>
      <c r="D43" s="32" t="n">
        <v>20.7227134174789</v>
      </c>
      <c r="E43" s="31" t="n">
        <v>1.49629001487255</v>
      </c>
      <c r="F43" s="33"/>
      <c r="G43" s="32" t="n">
        <v>1.37643293352673</v>
      </c>
      <c r="H43" s="32" t="n">
        <v>17.0858486552775</v>
      </c>
      <c r="I43" s="32" t="n">
        <v>3.64424320069411</v>
      </c>
      <c r="J43" s="32"/>
      <c r="K43" s="32" t="n">
        <v>2.18418868768606</v>
      </c>
      <c r="L43" s="32" t="n">
        <v>7.6725507681248</v>
      </c>
      <c r="M43" s="31" t="n">
        <v>1.12315040855269</v>
      </c>
      <c r="N43" s="31" t="n">
        <v>9.03</v>
      </c>
      <c r="O43" s="32" t="n">
        <v>15.7597378921155</v>
      </c>
      <c r="P43" s="32" t="n">
        <v>1.31103647517894</v>
      </c>
      <c r="Q43" s="34" t="n">
        <v>1.47824923995026</v>
      </c>
      <c r="R43" s="34" t="n">
        <v>4.77309321826918</v>
      </c>
      <c r="S43" s="34" t="n">
        <v>4.65943274758041</v>
      </c>
      <c r="T43" s="34" t="n">
        <v>3.10754153947639</v>
      </c>
      <c r="U43" s="34" t="n">
        <v>4.60910481337908</v>
      </c>
      <c r="V43" s="34" t="n">
        <v>58.9857882850191</v>
      </c>
      <c r="W43" s="34" t="n">
        <v>9.69687597534981</v>
      </c>
      <c r="X43" s="34" t="n">
        <v>27.3966833027707</v>
      </c>
      <c r="Y43" s="34" t="n">
        <v>1.21283317054284</v>
      </c>
      <c r="Z43" s="34" t="n">
        <v>1.70713729854033</v>
      </c>
      <c r="AA43" s="34" t="n">
        <v>1.65135534342764</v>
      </c>
      <c r="AB43" s="34" t="n">
        <v>1.38659719707104</v>
      </c>
      <c r="AC43" s="35" t="n">
        <v>3.66098917588843</v>
      </c>
      <c r="AD43" s="35" t="n">
        <v>5.2201848163664</v>
      </c>
      <c r="AE43" s="33" t="n">
        <v>1.0067831868034</v>
      </c>
      <c r="AF43" s="33" t="n">
        <v>1.88714447986918</v>
      </c>
      <c r="AG43" s="33" t="n">
        <v>3.1721875148121</v>
      </c>
      <c r="AH43" s="33" t="n">
        <v>1.32359598208565</v>
      </c>
      <c r="AI43" s="33" t="n">
        <v>1.62585576559821</v>
      </c>
      <c r="AJ43" s="31" t="n">
        <v>1.09527248163544</v>
      </c>
      <c r="AK43" s="33" t="n">
        <v>4.95185074239936</v>
      </c>
      <c r="AL43" s="33" t="n">
        <v>5.81964255628535</v>
      </c>
      <c r="AM43" s="33" t="n">
        <v>4.166709287644</v>
      </c>
      <c r="AN43" s="33" t="n">
        <v>4.27061936124547</v>
      </c>
      <c r="AO43" s="48" t="n">
        <f aca="false">+AO38/AO25*100</f>
        <v>5.03563097947654</v>
      </c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6"/>
    </row>
    <row r="44" s="27" customFormat="true" ht="12.75" hidden="false" customHeight="true" outlineLevel="0" collapsed="false">
      <c r="A44" s="17" t="n">
        <v>41</v>
      </c>
      <c r="B44" s="42" t="s">
        <v>81</v>
      </c>
      <c r="C44" s="31" t="n">
        <v>0.999927415715444</v>
      </c>
      <c r="D44" s="31" t="n">
        <v>1.01063450870851</v>
      </c>
      <c r="E44" s="31" t="n">
        <v>1.00928288728363</v>
      </c>
      <c r="F44" s="33"/>
      <c r="G44" s="31" t="n">
        <v>1.03366428657225</v>
      </c>
      <c r="H44" s="51" t="n">
        <v>1.74988170596522</v>
      </c>
      <c r="I44" s="54" t="n">
        <v>1.02744241939665</v>
      </c>
      <c r="J44" s="54"/>
      <c r="K44" s="54" t="n">
        <v>0.980992830078241</v>
      </c>
      <c r="L44" s="32" t="n">
        <v>1.00962122623674</v>
      </c>
      <c r="M44" s="31" t="n">
        <v>1.00065411225663</v>
      </c>
      <c r="N44" s="31" t="n">
        <v>2.63032390024441</v>
      </c>
      <c r="O44" s="32" t="n">
        <v>1.00000000031151</v>
      </c>
      <c r="P44" s="32" t="n">
        <v>1.00376776241852</v>
      </c>
      <c r="Q44" s="34" t="n">
        <v>1.01104552901048</v>
      </c>
      <c r="R44" s="34" t="n">
        <v>1.00289213331693</v>
      </c>
      <c r="S44" s="34" t="n">
        <v>1</v>
      </c>
      <c r="T44" s="34" t="n">
        <v>1.00000015983557</v>
      </c>
      <c r="U44" s="34" t="n">
        <v>0.963544395824454</v>
      </c>
      <c r="V44" s="34" t="n">
        <v>1.30284990899417</v>
      </c>
      <c r="W44" s="34" t="n">
        <v>1</v>
      </c>
      <c r="X44" s="34" t="n">
        <v>1.03418701236596</v>
      </c>
      <c r="Y44" s="34" t="n">
        <v>1.01776952364911</v>
      </c>
      <c r="Z44" s="34" t="n">
        <v>0.998301961340487</v>
      </c>
      <c r="AA44" s="34" t="n">
        <v>1.03388717256091</v>
      </c>
      <c r="AB44" s="34" t="n">
        <v>0.999999639570646</v>
      </c>
      <c r="AC44" s="35" t="n">
        <v>1.0092296317553</v>
      </c>
      <c r="AD44" s="35" t="n">
        <v>1.00578815377232</v>
      </c>
      <c r="AE44" s="33" t="n">
        <v>1.0067831868034</v>
      </c>
      <c r="AF44" s="33" t="n">
        <v>1.00881313470228</v>
      </c>
      <c r="AG44" s="33" t="n">
        <v>1</v>
      </c>
      <c r="AH44" s="33" t="n">
        <v>1</v>
      </c>
      <c r="AI44" s="33" t="n">
        <v>1.00447732321767</v>
      </c>
      <c r="AJ44" s="31" t="n">
        <v>1.01527072643992</v>
      </c>
      <c r="AK44" s="33" t="n">
        <v>0.999999818673613</v>
      </c>
      <c r="AL44" s="33" t="n">
        <v>0.997789350039636</v>
      </c>
      <c r="AM44" s="33" t="n">
        <v>1.0494182778137</v>
      </c>
      <c r="AN44" s="33" t="n">
        <v>1.03671602610128</v>
      </c>
      <c r="AO44" s="48" t="n">
        <f aca="false">+AO36/AO23*100</f>
        <v>1.06219269905158</v>
      </c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6"/>
    </row>
    <row r="45" s="55" customFormat="true" ht="12.75" hidden="false" customHeight="true" outlineLevel="0" collapsed="false">
      <c r="A45" s="17" t="n">
        <v>42</v>
      </c>
      <c r="B45" s="49" t="s">
        <v>82</v>
      </c>
      <c r="C45" s="19" t="n">
        <v>8312</v>
      </c>
      <c r="D45" s="29" t="n">
        <v>1788.47</v>
      </c>
      <c r="E45" s="19" t="n">
        <v>98532.33846</v>
      </c>
      <c r="F45" s="20"/>
      <c r="G45" s="29" t="n">
        <v>6557.51</v>
      </c>
      <c r="H45" s="28" t="n">
        <v>7453.10361</v>
      </c>
      <c r="I45" s="28" t="n">
        <v>50436.19765</v>
      </c>
      <c r="J45" s="28"/>
      <c r="K45" s="28" t="n">
        <v>120384.90674</v>
      </c>
      <c r="L45" s="28" t="n">
        <v>28946.6018</v>
      </c>
      <c r="M45" s="19" t="n">
        <v>4188.64493</v>
      </c>
      <c r="N45" s="19" t="n">
        <v>12998.36727</v>
      </c>
      <c r="O45" s="28" t="n">
        <v>8362.38962</v>
      </c>
      <c r="P45" s="28" t="n">
        <v>41615.05288</v>
      </c>
      <c r="Q45" s="21" t="n">
        <v>60315.91908</v>
      </c>
      <c r="R45" s="21" t="n">
        <v>4703.29179</v>
      </c>
      <c r="S45" s="21" t="n">
        <v>845.35559</v>
      </c>
      <c r="T45" s="21" t="n">
        <v>13350.01</v>
      </c>
      <c r="U45" s="21" t="n">
        <v>23524.415</v>
      </c>
      <c r="V45" s="21" t="n">
        <v>10151.38526</v>
      </c>
      <c r="W45" s="21" t="n">
        <v>11963.93714</v>
      </c>
      <c r="X45" s="21" t="n">
        <v>45912</v>
      </c>
      <c r="Y45" s="21" t="n">
        <v>16728</v>
      </c>
      <c r="Z45" s="21" t="n">
        <v>70175.1851</v>
      </c>
      <c r="AA45" s="21" t="n">
        <v>7551.51</v>
      </c>
      <c r="AB45" s="21" t="n">
        <v>25105.5</v>
      </c>
      <c r="AC45" s="22" t="n">
        <v>147064.535</v>
      </c>
      <c r="AD45" s="22" t="n">
        <v>23006</v>
      </c>
      <c r="AE45" s="20" t="n">
        <v>15918</v>
      </c>
      <c r="AF45" s="20" t="n">
        <v>1633</v>
      </c>
      <c r="AG45" s="20" t="n">
        <v>890.583</v>
      </c>
      <c r="AH45" s="20" t="n">
        <v>3795.44988000679</v>
      </c>
      <c r="AI45" s="20" t="n">
        <v>60467.28</v>
      </c>
      <c r="AJ45" s="19" t="n">
        <v>2756.13969</v>
      </c>
      <c r="AK45" s="20" t="n">
        <v>23462.54</v>
      </c>
      <c r="AL45" s="20" t="n">
        <v>5383.71</v>
      </c>
      <c r="AM45" s="20" t="n">
        <v>17118.05</v>
      </c>
      <c r="AN45" s="20" t="n">
        <v>8537.77</v>
      </c>
      <c r="AO45" s="23" t="n">
        <f aca="false">+SUM(C45:AN45)</f>
        <v>989935.149490007</v>
      </c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6"/>
    </row>
    <row r="46" s="55" customFormat="true" ht="12.75" hidden="false" customHeight="true" outlineLevel="0" collapsed="false">
      <c r="A46" s="17" t="n">
        <v>43</v>
      </c>
      <c r="B46" s="49" t="s">
        <v>83</v>
      </c>
      <c r="C46" s="19" t="n">
        <v>29835</v>
      </c>
      <c r="D46" s="29" t="n">
        <v>28606</v>
      </c>
      <c r="E46" s="19" t="n">
        <v>210293.96601</v>
      </c>
      <c r="F46" s="20"/>
      <c r="G46" s="29" t="n">
        <v>21649.73</v>
      </c>
      <c r="H46" s="28" t="n">
        <v>154663.23451</v>
      </c>
      <c r="I46" s="28" t="n">
        <v>164927.02689</v>
      </c>
      <c r="J46" s="28"/>
      <c r="K46" s="28" t="n">
        <v>144069.43568</v>
      </c>
      <c r="L46" s="28" t="n">
        <v>54952.76571</v>
      </c>
      <c r="M46" s="19" t="n">
        <v>41746.09434</v>
      </c>
      <c r="N46" s="19" t="n">
        <v>44477.13291</v>
      </c>
      <c r="O46" s="28" t="n">
        <v>49378.13466</v>
      </c>
      <c r="P46" s="28" t="n">
        <v>168846.36893</v>
      </c>
      <c r="Q46" s="21" t="n">
        <v>232318.01352</v>
      </c>
      <c r="R46" s="21" t="n">
        <v>21697.52739</v>
      </c>
      <c r="S46" s="21" t="n">
        <v>30192.21903</v>
      </c>
      <c r="T46" s="21" t="n">
        <v>45720.18</v>
      </c>
      <c r="U46" s="21" t="n">
        <v>71021.34738</v>
      </c>
      <c r="V46" s="21" t="n">
        <v>54179.65841</v>
      </c>
      <c r="W46" s="21" t="n">
        <v>0</v>
      </c>
      <c r="X46" s="21" t="n">
        <v>118781</v>
      </c>
      <c r="Y46" s="21" t="n">
        <v>26585</v>
      </c>
      <c r="Z46" s="21" t="n">
        <v>139410.34464</v>
      </c>
      <c r="AA46" s="21" t="n">
        <v>32002.99</v>
      </c>
      <c r="AB46" s="21" t="n">
        <v>20712.076</v>
      </c>
      <c r="AC46" s="22" t="n">
        <v>244205.75523</v>
      </c>
      <c r="AD46" s="22" t="n">
        <v>81239</v>
      </c>
      <c r="AE46" s="20" t="n">
        <v>56563.09713</v>
      </c>
      <c r="AF46" s="20" t="n">
        <v>160</v>
      </c>
      <c r="AG46" s="20" t="n">
        <v>14259.30933</v>
      </c>
      <c r="AH46" s="20" t="n">
        <v>0</v>
      </c>
      <c r="AI46" s="20" t="n">
        <v>113945.26</v>
      </c>
      <c r="AJ46" s="19" t="n">
        <v>11410.03696</v>
      </c>
      <c r="AK46" s="20" t="n">
        <v>47640.49</v>
      </c>
      <c r="AL46" s="20" t="n">
        <v>37339.94</v>
      </c>
      <c r="AM46" s="20" t="n">
        <v>151753.07</v>
      </c>
      <c r="AN46" s="20" t="n">
        <v>22868.53</v>
      </c>
      <c r="AO46" s="23" t="n">
        <f aca="false">+SUM(C46:AN46)</f>
        <v>2687449.73466</v>
      </c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6"/>
    </row>
    <row r="47" s="26" customFormat="true" ht="12.75" hidden="false" customHeight="true" outlineLevel="0" collapsed="false">
      <c r="A47" s="17" t="n">
        <v>44</v>
      </c>
      <c r="B47" s="49" t="s">
        <v>84</v>
      </c>
      <c r="C47" s="19" t="n">
        <v>91633</v>
      </c>
      <c r="D47" s="29" t="n">
        <v>719563.12</v>
      </c>
      <c r="E47" s="19" t="n">
        <v>1443987.13878</v>
      </c>
      <c r="F47" s="20"/>
      <c r="G47" s="29" t="n">
        <v>431011.47</v>
      </c>
      <c r="H47" s="28" t="n">
        <v>426594.66819</v>
      </c>
      <c r="I47" s="28" t="n">
        <v>1218201.66689</v>
      </c>
      <c r="J47" s="28"/>
      <c r="K47" s="28" t="n">
        <v>801391.60808</v>
      </c>
      <c r="L47" s="28" t="n">
        <v>591341.07661</v>
      </c>
      <c r="M47" s="19" t="n">
        <v>569932.3404</v>
      </c>
      <c r="N47" s="19" t="n">
        <v>812160.5056</v>
      </c>
      <c r="O47" s="28" t="n">
        <v>1088754.25362</v>
      </c>
      <c r="P47" s="28" t="n">
        <v>1088311.48149</v>
      </c>
      <c r="Q47" s="21" t="n">
        <v>931071.63057</v>
      </c>
      <c r="R47" s="21" t="n">
        <v>134155.42322</v>
      </c>
      <c r="S47" s="21" t="n">
        <v>687190.23547</v>
      </c>
      <c r="T47" s="21" t="n">
        <v>867479.91</v>
      </c>
      <c r="U47" s="21" t="n">
        <v>574018.7236</v>
      </c>
      <c r="V47" s="21" t="n">
        <v>92522.95986</v>
      </c>
      <c r="W47" s="21" t="n">
        <v>14826.91661</v>
      </c>
      <c r="X47" s="21" t="n">
        <v>527146</v>
      </c>
      <c r="Y47" s="21" t="n">
        <v>364710</v>
      </c>
      <c r="Z47" s="21" t="n">
        <v>1327893.95693</v>
      </c>
      <c r="AA47" s="21" t="n">
        <v>239041.81</v>
      </c>
      <c r="AB47" s="21" t="n">
        <v>278823.627</v>
      </c>
      <c r="AC47" s="22" t="n">
        <v>980120.25144</v>
      </c>
      <c r="AD47" s="22" t="n">
        <v>669173</v>
      </c>
      <c r="AE47" s="20" t="n">
        <v>340641.42765</v>
      </c>
      <c r="AF47" s="20" t="n">
        <v>106783</v>
      </c>
      <c r="AG47" s="20" t="n">
        <v>205262.57291</v>
      </c>
      <c r="AH47" s="20" t="n">
        <v>106021.95019</v>
      </c>
      <c r="AI47" s="20" t="n">
        <v>707073.71</v>
      </c>
      <c r="AJ47" s="19" t="n">
        <v>245698.15399</v>
      </c>
      <c r="AK47" s="20" t="n">
        <v>663667.68</v>
      </c>
      <c r="AL47" s="20" t="n">
        <v>274407.4698</v>
      </c>
      <c r="AM47" s="20" t="n">
        <v>544009.50883</v>
      </c>
      <c r="AN47" s="20" t="n">
        <v>305812.75</v>
      </c>
      <c r="AO47" s="23" t="n">
        <f aca="false">+SUM(C47:AN47)</f>
        <v>20470434.99773</v>
      </c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6"/>
    </row>
    <row r="48" s="26" customFormat="true" ht="12.75" hidden="false" customHeight="true" outlineLevel="0" collapsed="false">
      <c r="A48" s="17" t="n">
        <v>45</v>
      </c>
      <c r="B48" s="49" t="s">
        <v>85</v>
      </c>
      <c r="C48" s="19" t="n">
        <v>20000</v>
      </c>
      <c r="D48" s="29" t="n">
        <v>0</v>
      </c>
      <c r="E48" s="19" t="n">
        <v>152091.6586</v>
      </c>
      <c r="F48" s="20"/>
      <c r="G48" s="29" t="n">
        <v>2000</v>
      </c>
      <c r="H48" s="28" t="n">
        <v>16500</v>
      </c>
      <c r="I48" s="28" t="n">
        <v>0</v>
      </c>
      <c r="J48" s="28"/>
      <c r="K48" s="28" t="n">
        <v>96968.52545</v>
      </c>
      <c r="L48" s="28" t="n">
        <v>70000</v>
      </c>
      <c r="M48" s="19" t="n">
        <v>55016.7302</v>
      </c>
      <c r="N48" s="19" t="n">
        <v>120000</v>
      </c>
      <c r="O48" s="29" t="n">
        <v>890000</v>
      </c>
      <c r="P48" s="29" t="n">
        <v>138100</v>
      </c>
      <c r="Q48" s="21" t="n">
        <v>150000</v>
      </c>
      <c r="R48" s="21" t="n">
        <v>3200</v>
      </c>
      <c r="S48" s="21" t="n">
        <v>0</v>
      </c>
      <c r="T48" s="21" t="n">
        <v>0</v>
      </c>
      <c r="U48" s="21" t="n">
        <v>30000</v>
      </c>
      <c r="V48" s="21" t="n">
        <v>0</v>
      </c>
      <c r="W48" s="21" t="n">
        <v>0</v>
      </c>
      <c r="X48" s="21" t="n">
        <v>222000</v>
      </c>
      <c r="Y48" s="21" t="n">
        <v>0</v>
      </c>
      <c r="Z48" s="21" t="n">
        <v>160000</v>
      </c>
      <c r="AA48" s="21" t="n">
        <v>65000</v>
      </c>
      <c r="AB48" s="21" t="n">
        <v>0</v>
      </c>
      <c r="AC48" s="22" t="n">
        <v>500</v>
      </c>
      <c r="AD48" s="22" t="n">
        <v>127950</v>
      </c>
      <c r="AE48" s="20" t="n">
        <v>24980.24</v>
      </c>
      <c r="AF48" s="20" t="n">
        <v>0</v>
      </c>
      <c r="AG48" s="20" t="n">
        <v>0</v>
      </c>
      <c r="AH48" s="20" t="n">
        <v>0</v>
      </c>
      <c r="AI48" s="20" t="n">
        <v>0</v>
      </c>
      <c r="AJ48" s="19" t="n">
        <v>60000</v>
      </c>
      <c r="AK48" s="20" t="n">
        <v>23075</v>
      </c>
      <c r="AL48" s="20" t="n">
        <v>50000</v>
      </c>
      <c r="AM48" s="20" t="n">
        <v>0</v>
      </c>
      <c r="AN48" s="20" t="n">
        <v>18600</v>
      </c>
      <c r="AO48" s="23" t="n">
        <f aca="false">+SUM(C48:AN48)</f>
        <v>2495982.15425</v>
      </c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6"/>
    </row>
    <row r="49" s="27" customFormat="true" ht="12.75" hidden="false" customHeight="true" outlineLevel="0" collapsed="false">
      <c r="A49" s="17" t="n">
        <v>46</v>
      </c>
      <c r="B49" s="56" t="s">
        <v>86</v>
      </c>
      <c r="C49" s="19" t="n">
        <v>119945</v>
      </c>
      <c r="D49" s="29" t="n">
        <v>721351.59</v>
      </c>
      <c r="E49" s="19" t="n">
        <v>1694611.13584</v>
      </c>
      <c r="F49" s="20"/>
      <c r="G49" s="29" t="n">
        <v>439568.98</v>
      </c>
      <c r="H49" s="28" t="n">
        <v>450547.7718</v>
      </c>
      <c r="I49" s="28" t="n">
        <v>1268637.86454</v>
      </c>
      <c r="J49" s="28"/>
      <c r="K49" s="28" t="n">
        <v>1018745.04027</v>
      </c>
      <c r="L49" s="28" t="n">
        <v>690287.67841</v>
      </c>
      <c r="M49" s="19" t="n">
        <v>629137.71553</v>
      </c>
      <c r="N49" s="19" t="n">
        <v>780158.87287</v>
      </c>
      <c r="O49" s="28" t="n">
        <v>1987116.64324</v>
      </c>
      <c r="P49" s="28" t="n">
        <v>1268026.53437</v>
      </c>
      <c r="Q49" s="21" t="n">
        <v>991387.54965</v>
      </c>
      <c r="R49" s="21" t="n">
        <v>142058.71501</v>
      </c>
      <c r="S49" s="21" t="n">
        <v>688035.59106</v>
      </c>
      <c r="T49" s="21" t="n">
        <v>880829.92</v>
      </c>
      <c r="U49" s="21" t="n">
        <v>698564.48598</v>
      </c>
      <c r="V49" s="21" t="n">
        <v>102674.34512</v>
      </c>
      <c r="W49" s="21" t="n">
        <v>26790.85375</v>
      </c>
      <c r="X49" s="21" t="n">
        <v>913839</v>
      </c>
      <c r="Y49" s="21" t="n">
        <v>408023</v>
      </c>
      <c r="Z49" s="21" t="n">
        <v>1558069.14203</v>
      </c>
      <c r="AA49" s="21" t="n">
        <v>343596.31</v>
      </c>
      <c r="AB49" s="21" t="n">
        <v>324641.203</v>
      </c>
      <c r="AC49" s="22" t="n">
        <v>1127684.78644</v>
      </c>
      <c r="AD49" s="22" t="n">
        <v>820129</v>
      </c>
      <c r="AE49" s="20" t="n">
        <v>381539.66765</v>
      </c>
      <c r="AF49" s="20" t="n">
        <v>108416</v>
      </c>
      <c r="AG49" s="20" t="n">
        <v>206153.15591</v>
      </c>
      <c r="AH49" s="20" t="n">
        <v>109817.400070007</v>
      </c>
      <c r="AI49" s="20" t="n">
        <v>767540.99</v>
      </c>
      <c r="AJ49" s="19" t="n">
        <v>308454.29368</v>
      </c>
      <c r="AK49" s="20" t="n">
        <v>610205.22</v>
      </c>
      <c r="AL49" s="20" t="n">
        <v>329791.1798</v>
      </c>
      <c r="AM49" s="20" t="n">
        <v>561127.55883</v>
      </c>
      <c r="AN49" s="20" t="n">
        <v>332950.52</v>
      </c>
      <c r="AO49" s="23" t="n">
        <f aca="false">+SUM(C49:AN49)</f>
        <v>23810454.71485</v>
      </c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6"/>
    </row>
    <row r="50" s="27" customFormat="true" ht="12.75" hidden="false" customHeight="true" outlineLevel="0" collapsed="false">
      <c r="A50" s="17" t="n">
        <v>47</v>
      </c>
      <c r="B50" s="57" t="s">
        <v>87</v>
      </c>
      <c r="C50" s="58" t="n">
        <v>0.224591290475397</v>
      </c>
      <c r="D50" s="58" t="n">
        <v>0.75495209698801</v>
      </c>
      <c r="E50" s="58" t="n">
        <v>0.272862190961445</v>
      </c>
      <c r="F50" s="59"/>
      <c r="G50" s="58" t="n">
        <v>0.35330822840674</v>
      </c>
      <c r="H50" s="59" t="n">
        <v>0.480493744863801</v>
      </c>
      <c r="I50" s="59" t="n">
        <v>0.38107399465404</v>
      </c>
      <c r="J50" s="59"/>
      <c r="K50" s="59" t="n">
        <v>0.317947232980924</v>
      </c>
      <c r="L50" s="59" t="n">
        <v>0.324301174593498</v>
      </c>
      <c r="M50" s="58" t="n">
        <v>0.391829161459355</v>
      </c>
      <c r="N50" s="58" t="n">
        <v>0.412604055259593</v>
      </c>
      <c r="O50" s="59" t="n">
        <v>1.46425822514315</v>
      </c>
      <c r="P50" s="59" t="n">
        <v>0.283956804583061</v>
      </c>
      <c r="Q50" s="34" t="n">
        <v>0.232254856356287</v>
      </c>
      <c r="R50" s="34" t="n">
        <v>0.468684726790683</v>
      </c>
      <c r="S50" s="34" t="n">
        <v>0.520134743289684</v>
      </c>
      <c r="T50" s="34" t="n">
        <v>0.324350614167663</v>
      </c>
      <c r="U50" s="34" t="n">
        <v>0.398177233875649</v>
      </c>
      <c r="V50" s="34" t="n">
        <v>0.122473012541918</v>
      </c>
      <c r="W50" s="34" t="n">
        <v>0.266751297813731</v>
      </c>
      <c r="X50" s="34" t="n">
        <v>0.481885252082517</v>
      </c>
      <c r="Y50" s="34" t="n">
        <v>0.304099900129682</v>
      </c>
      <c r="Z50" s="34" t="n">
        <v>0.324360591970924</v>
      </c>
      <c r="AA50" s="34" t="n">
        <v>0.256005175890148</v>
      </c>
      <c r="AB50" s="34" t="n">
        <v>0.324943559980083</v>
      </c>
      <c r="AC50" s="60" t="n">
        <v>0.261679473767135</v>
      </c>
      <c r="AD50" s="60" t="n">
        <v>0.330914540236308</v>
      </c>
      <c r="AE50" s="59" t="n">
        <v>0.32219110038566</v>
      </c>
      <c r="AF50" s="59" t="n">
        <v>0.497729958680508</v>
      </c>
      <c r="AG50" s="59" t="n">
        <v>0.953284424696729</v>
      </c>
      <c r="AH50" s="61" t="n">
        <v>0.397132246128826</v>
      </c>
      <c r="AI50" s="59" t="n">
        <v>0.274066458538425</v>
      </c>
      <c r="AJ50" s="62" t="n">
        <v>0.491761236904168</v>
      </c>
      <c r="AK50" s="59" t="n">
        <v>0.292302527404613</v>
      </c>
      <c r="AL50" s="59" t="n">
        <v>0.381649951139648</v>
      </c>
      <c r="AM50" s="59" t="n">
        <v>0.321590337031727</v>
      </c>
      <c r="AN50" s="59" t="n">
        <v>0.787077547217251</v>
      </c>
      <c r="AO50" s="36" t="n">
        <f aca="false">+AO49/AO15*100</f>
        <v>35.6556672443727</v>
      </c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6"/>
      <c r="BC50" s="63"/>
    </row>
    <row r="51" s="26" customFormat="true" ht="12.75" hidden="false" customHeight="true" outlineLevel="0" collapsed="false">
      <c r="A51" s="17" t="n">
        <v>48</v>
      </c>
      <c r="B51" s="38" t="s">
        <v>88</v>
      </c>
      <c r="C51" s="43" t="n">
        <v>149780</v>
      </c>
      <c r="D51" s="44" t="n">
        <v>749957.59</v>
      </c>
      <c r="E51" s="43" t="n">
        <v>1904905.10185</v>
      </c>
      <c r="F51" s="45"/>
      <c r="G51" s="44" t="n">
        <v>461218.71</v>
      </c>
      <c r="H51" s="44" t="n">
        <v>605211.00631</v>
      </c>
      <c r="I51" s="44" t="n">
        <v>1433564.89143</v>
      </c>
      <c r="J51" s="44"/>
      <c r="K51" s="44" t="n">
        <v>1162814.47595</v>
      </c>
      <c r="L51" s="44" t="n">
        <v>745240.44412</v>
      </c>
      <c r="M51" s="43" t="n">
        <v>670883.80987</v>
      </c>
      <c r="N51" s="43" t="n">
        <v>989636.00578</v>
      </c>
      <c r="O51" s="44" t="n">
        <v>2036494.7779</v>
      </c>
      <c r="P51" s="44" t="n">
        <v>1436872.9033</v>
      </c>
      <c r="Q51" s="21" t="n">
        <v>1373705.56317</v>
      </c>
      <c r="R51" s="21" t="n">
        <v>163756.2424</v>
      </c>
      <c r="S51" s="21" t="n">
        <v>718227.81009</v>
      </c>
      <c r="T51" s="21" t="n">
        <v>880829.92</v>
      </c>
      <c r="U51" s="21" t="n">
        <v>698564.48598</v>
      </c>
      <c r="V51" s="21" t="n">
        <v>156854.00353</v>
      </c>
      <c r="W51" s="21" t="n">
        <v>26790.85375</v>
      </c>
      <c r="X51" s="21" t="n">
        <v>913839</v>
      </c>
      <c r="Y51" s="21" t="n">
        <v>408023</v>
      </c>
      <c r="Z51" s="21" t="n">
        <v>1697479.48667</v>
      </c>
      <c r="AA51" s="21" t="n">
        <v>343596.31</v>
      </c>
      <c r="AB51" s="21" t="n">
        <v>324641.203</v>
      </c>
      <c r="AC51" s="46" t="n">
        <v>1371890.54167</v>
      </c>
      <c r="AD51" s="46" t="n">
        <v>901368</v>
      </c>
      <c r="AE51" s="45" t="n">
        <v>438102.76478</v>
      </c>
      <c r="AF51" s="45" t="n">
        <v>108576</v>
      </c>
      <c r="AG51" s="45" t="n">
        <v>220412.46524</v>
      </c>
      <c r="AH51" s="20" t="n">
        <v>109817.400070007</v>
      </c>
      <c r="AI51" s="45" t="n">
        <v>881486.25</v>
      </c>
      <c r="AJ51" s="19" t="n">
        <v>319864.33064</v>
      </c>
      <c r="AK51" s="45" t="n">
        <v>757845.71</v>
      </c>
      <c r="AL51" s="45" t="n">
        <v>367131.1198</v>
      </c>
      <c r="AM51" s="45" t="n">
        <v>712880.62883</v>
      </c>
      <c r="AN51" s="45" t="n">
        <v>355819.05</v>
      </c>
      <c r="AO51" s="23" t="n">
        <f aca="false">+SUM(C51:AN51)</f>
        <v>26598081.85613</v>
      </c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6"/>
    </row>
    <row r="52" s="26" customFormat="true" ht="12.75" hidden="false" customHeight="true" outlineLevel="0" collapsed="false">
      <c r="A52" s="17" t="n">
        <v>49</v>
      </c>
      <c r="B52" s="42" t="s">
        <v>89</v>
      </c>
      <c r="C52" s="31" t="n">
        <v>28.0455904684688</v>
      </c>
      <c r="D52" s="44" t="n">
        <v>78.4890562482262</v>
      </c>
      <c r="E52" s="31" t="n">
        <v>30.6723217304233</v>
      </c>
      <c r="F52" s="33"/>
      <c r="G52" s="44" t="n">
        <v>37.0709428445433</v>
      </c>
      <c r="H52" s="32" t="n">
        <v>64.5436779529271</v>
      </c>
      <c r="I52" s="32" t="n">
        <v>43.0614846870504</v>
      </c>
      <c r="J52" s="32"/>
      <c r="K52" s="32" t="n">
        <v>36.2910866295339</v>
      </c>
      <c r="L52" s="32" t="n">
        <v>35.0118304211057</v>
      </c>
      <c r="M52" s="31" t="n">
        <v>41.7828774478367</v>
      </c>
      <c r="N52" s="31" t="n">
        <v>52.3390611086179</v>
      </c>
      <c r="O52" s="32" t="n">
        <v>150.064377908841</v>
      </c>
      <c r="P52" s="32" t="n">
        <v>32.1767586997513</v>
      </c>
      <c r="Q52" s="21" t="n">
        <v>32.1821459592183</v>
      </c>
      <c r="R52" s="34" t="n">
        <v>54.02699139163</v>
      </c>
      <c r="S52" s="34" t="n">
        <v>54.2959176064042</v>
      </c>
      <c r="T52" s="34" t="n">
        <v>32.4350614167663</v>
      </c>
      <c r="U52" s="34" t="n">
        <v>39.8177233875649</v>
      </c>
      <c r="V52" s="34" t="n">
        <v>18.7100120474376</v>
      </c>
      <c r="W52" s="34" t="n">
        <v>26.6751297813731</v>
      </c>
      <c r="X52" s="34" t="n">
        <v>48.1885252082517</v>
      </c>
      <c r="Y52" s="34" t="n">
        <v>30.4099900129682</v>
      </c>
      <c r="Z52" s="34" t="n">
        <v>35.3383194815997</v>
      </c>
      <c r="AA52" s="34" t="n">
        <v>25.6005175890148</v>
      </c>
      <c r="AB52" s="34" t="n">
        <v>32.4943559980083</v>
      </c>
      <c r="AC52" s="35" t="n">
        <v>31.8347466709764</v>
      </c>
      <c r="AD52" s="35" t="n">
        <v>36.3693732697808</v>
      </c>
      <c r="AE52" s="33" t="n">
        <v>36.9955797088844</v>
      </c>
      <c r="AF52" s="33" t="n">
        <v>49.8464507025668</v>
      </c>
      <c r="AG52" s="33" t="n">
        <v>101.92217004625</v>
      </c>
      <c r="AH52" s="33" t="n">
        <v>39.7132246128826</v>
      </c>
      <c r="AI52" s="33" t="n">
        <v>31.475298118973</v>
      </c>
      <c r="AJ52" s="31" t="n">
        <v>50.9951983486522</v>
      </c>
      <c r="AK52" s="33" t="n">
        <v>36.302576437439</v>
      </c>
      <c r="AL52" s="33" t="n">
        <v>42.486149574554</v>
      </c>
      <c r="AM52" s="33" t="n">
        <v>40.8562220980283</v>
      </c>
      <c r="AN52" s="33" t="n">
        <v>84.1137551391037</v>
      </c>
      <c r="AO52" s="36" t="n">
        <f aca="false">+SUM(C52:AN52)</f>
        <v>1642.63450075565</v>
      </c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6"/>
    </row>
    <row r="53" s="26" customFormat="true" ht="12.75" hidden="false" customHeight="true" outlineLevel="0" collapsed="false">
      <c r="A53" s="17" t="n">
        <v>50</v>
      </c>
      <c r="B53" s="49" t="s">
        <v>85</v>
      </c>
      <c r="C53" s="19" t="n">
        <v>20000</v>
      </c>
      <c r="D53" s="29" t="n">
        <v>0</v>
      </c>
      <c r="E53" s="19" t="n">
        <v>152091.6586</v>
      </c>
      <c r="F53" s="20"/>
      <c r="G53" s="29" t="n">
        <v>2000</v>
      </c>
      <c r="H53" s="28" t="n">
        <v>16500</v>
      </c>
      <c r="I53" s="28" t="n">
        <v>0</v>
      </c>
      <c r="J53" s="28"/>
      <c r="K53" s="28" t="n">
        <v>96968.52545</v>
      </c>
      <c r="L53" s="28" t="n">
        <v>70000</v>
      </c>
      <c r="M53" s="19" t="n">
        <v>55016.7302</v>
      </c>
      <c r="N53" s="19" t="n">
        <v>120000</v>
      </c>
      <c r="O53" s="29" t="n">
        <v>890000</v>
      </c>
      <c r="P53" s="29" t="n">
        <v>138100</v>
      </c>
      <c r="Q53" s="21" t="n">
        <v>150000</v>
      </c>
      <c r="R53" s="21" t="n">
        <v>3200</v>
      </c>
      <c r="S53" s="21" t="n">
        <v>0</v>
      </c>
      <c r="T53" s="21" t="n">
        <v>0</v>
      </c>
      <c r="U53" s="21" t="n">
        <v>30000</v>
      </c>
      <c r="V53" s="21" t="n">
        <v>0</v>
      </c>
      <c r="W53" s="21" t="n">
        <v>0</v>
      </c>
      <c r="X53" s="21" t="n">
        <v>222000</v>
      </c>
      <c r="Y53" s="21" t="n">
        <v>0</v>
      </c>
      <c r="Z53" s="21" t="n">
        <v>160000</v>
      </c>
      <c r="AA53" s="21" t="n">
        <v>65000</v>
      </c>
      <c r="AB53" s="21" t="n">
        <v>0</v>
      </c>
      <c r="AC53" s="22" t="n">
        <v>500</v>
      </c>
      <c r="AD53" s="22" t="n">
        <v>127950</v>
      </c>
      <c r="AE53" s="20" t="n">
        <v>24980.24</v>
      </c>
      <c r="AF53" s="20" t="n">
        <v>0</v>
      </c>
      <c r="AG53" s="20" t="n">
        <v>0</v>
      </c>
      <c r="AH53" s="20" t="n">
        <v>0</v>
      </c>
      <c r="AI53" s="20" t="n">
        <v>0</v>
      </c>
      <c r="AJ53" s="19" t="n">
        <v>60000</v>
      </c>
      <c r="AK53" s="20" t="n">
        <v>23075</v>
      </c>
      <c r="AL53" s="20" t="n">
        <v>50000</v>
      </c>
      <c r="AM53" s="20" t="n">
        <v>0</v>
      </c>
      <c r="AN53" s="20" t="n">
        <v>18600</v>
      </c>
      <c r="AO53" s="23" t="n">
        <f aca="false">+SUM(C53:AN53)</f>
        <v>2495982.15425</v>
      </c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6"/>
    </row>
    <row r="54" s="26" customFormat="true" ht="12.75" hidden="false" customHeight="true" outlineLevel="0" collapsed="false">
      <c r="A54" s="17" t="n">
        <v>51</v>
      </c>
      <c r="B54" s="49" t="s">
        <v>90</v>
      </c>
      <c r="C54" s="19" t="n">
        <v>63722</v>
      </c>
      <c r="D54" s="28" t="n">
        <v>2225.85</v>
      </c>
      <c r="E54" s="19" t="n">
        <v>102947.88989477</v>
      </c>
      <c r="F54" s="20"/>
      <c r="G54" s="28" t="n">
        <v>36232.27</v>
      </c>
      <c r="H54" s="28" t="n">
        <v>1071.04107512449</v>
      </c>
      <c r="I54" s="28" t="n">
        <v>5902.28</v>
      </c>
      <c r="J54" s="28"/>
      <c r="K54" s="28" t="n">
        <v>98475.81712</v>
      </c>
      <c r="L54" s="28" t="n">
        <v>8923.17916</v>
      </c>
      <c r="M54" s="19" t="n">
        <v>3156.2</v>
      </c>
      <c r="N54" s="19" t="n">
        <v>120056.47522</v>
      </c>
      <c r="O54" s="28" t="n">
        <v>55634.57</v>
      </c>
      <c r="P54" s="28" t="n">
        <v>57055.29566</v>
      </c>
      <c r="Q54" s="21" t="n">
        <v>131873.15839</v>
      </c>
      <c r="R54" s="21" t="n">
        <v>0</v>
      </c>
      <c r="S54" s="21" t="n">
        <v>351.5</v>
      </c>
      <c r="T54" s="21" t="n">
        <v>1205.53</v>
      </c>
      <c r="U54" s="21" t="n">
        <v>31898.985122</v>
      </c>
      <c r="V54" s="21" t="n">
        <v>0</v>
      </c>
      <c r="W54" s="21" t="n">
        <v>194.5</v>
      </c>
      <c r="X54" s="21" t="n">
        <v>7233</v>
      </c>
      <c r="Y54" s="21" t="n">
        <v>0</v>
      </c>
      <c r="Z54" s="21" t="n">
        <v>2160.6</v>
      </c>
      <c r="AA54" s="21" t="n">
        <v>96499</v>
      </c>
      <c r="AB54" s="21" t="n">
        <v>100</v>
      </c>
      <c r="AC54" s="22" t="n">
        <v>106674.33851</v>
      </c>
      <c r="AD54" s="22" t="n">
        <v>104501</v>
      </c>
      <c r="AE54" s="20" t="n">
        <v>81589</v>
      </c>
      <c r="AF54" s="20" t="n">
        <v>100</v>
      </c>
      <c r="AG54" s="20" t="n">
        <v>28324.8998</v>
      </c>
      <c r="AH54" s="20" t="n">
        <v>0</v>
      </c>
      <c r="AI54" s="20" t="n">
        <v>14154.58</v>
      </c>
      <c r="AJ54" s="19" t="n">
        <v>48719.52695</v>
      </c>
      <c r="AK54" s="20" t="n">
        <v>0</v>
      </c>
      <c r="AL54" s="20" t="n">
        <v>17612.7902</v>
      </c>
      <c r="AM54" s="20" t="n">
        <v>111086.79</v>
      </c>
      <c r="AN54" s="20" t="n">
        <v>359.6</v>
      </c>
      <c r="AO54" s="23" t="n">
        <f aca="false">+SUM(C54:AN54)</f>
        <v>1340041.66710189</v>
      </c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6"/>
    </row>
    <row r="55" s="39" customFormat="true" ht="12.75" hidden="false" customHeight="true" outlineLevel="0" collapsed="false">
      <c r="A55" s="17" t="n">
        <v>52</v>
      </c>
      <c r="B55" s="49" t="s">
        <v>91</v>
      </c>
      <c r="C55" s="19" t="n">
        <v>0</v>
      </c>
      <c r="D55" s="29" t="n">
        <v>0</v>
      </c>
      <c r="E55" s="19" t="n">
        <v>0</v>
      </c>
      <c r="F55" s="20"/>
      <c r="G55" s="29" t="n">
        <v>35752.15</v>
      </c>
      <c r="H55" s="28" t="n">
        <v>0</v>
      </c>
      <c r="I55" s="28" t="n">
        <v>0</v>
      </c>
      <c r="J55" s="28"/>
      <c r="K55" s="28" t="n">
        <v>0</v>
      </c>
      <c r="L55" s="28" t="n">
        <v>0</v>
      </c>
      <c r="M55" s="19" t="n">
        <v>0</v>
      </c>
      <c r="N55" s="19" t="n">
        <v>0</v>
      </c>
      <c r="O55" s="29" t="n">
        <v>0</v>
      </c>
      <c r="P55" s="29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2" t="n">
        <v>0</v>
      </c>
      <c r="AD55" s="22" t="n">
        <v>0</v>
      </c>
      <c r="AE55" s="20" t="n">
        <v>0</v>
      </c>
      <c r="AF55" s="20" t="n">
        <v>0</v>
      </c>
      <c r="AG55" s="20" t="n">
        <v>0</v>
      </c>
      <c r="AH55" s="20" t="n">
        <v>0</v>
      </c>
      <c r="AI55" s="20" t="n">
        <v>0</v>
      </c>
      <c r="AJ55" s="19" t="n">
        <v>0</v>
      </c>
      <c r="AK55" s="20" t="n">
        <v>0</v>
      </c>
      <c r="AL55" s="20" t="n">
        <v>0</v>
      </c>
      <c r="AM55" s="20" t="n">
        <v>0</v>
      </c>
      <c r="AN55" s="20" t="n">
        <v>0</v>
      </c>
      <c r="AO55" s="23" t="n">
        <f aca="false">+SUM(C55:AN55)</f>
        <v>35752.15</v>
      </c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6"/>
    </row>
    <row r="56" s="27" customFormat="true" ht="12.75" hidden="false" customHeight="true" outlineLevel="0" collapsed="false">
      <c r="A56" s="17" t="n">
        <v>53</v>
      </c>
      <c r="B56" s="49" t="s">
        <v>92</v>
      </c>
      <c r="C56" s="19" t="n">
        <v>0</v>
      </c>
      <c r="D56" s="29" t="n">
        <v>55000</v>
      </c>
      <c r="E56" s="19" t="n">
        <v>0</v>
      </c>
      <c r="F56" s="20"/>
      <c r="G56" s="29" t="n">
        <v>0</v>
      </c>
      <c r="H56" s="64" t="n">
        <v>0</v>
      </c>
      <c r="I56" s="64" t="n">
        <v>0</v>
      </c>
      <c r="J56" s="64"/>
      <c r="K56" s="64" t="n">
        <v>0</v>
      </c>
      <c r="L56" s="64" t="n">
        <v>808.97</v>
      </c>
      <c r="M56" s="19" t="n">
        <v>0</v>
      </c>
      <c r="N56" s="19" t="n">
        <v>0</v>
      </c>
      <c r="O56" s="29" t="n">
        <v>0</v>
      </c>
      <c r="P56" s="29" t="n">
        <v>0</v>
      </c>
      <c r="Q56" s="21" t="n">
        <v>0</v>
      </c>
      <c r="R56" s="21" t="n">
        <v>2069.34137</v>
      </c>
      <c r="S56" s="21" t="n">
        <v>5415.35503</v>
      </c>
      <c r="T56" s="21" t="n">
        <v>108000</v>
      </c>
      <c r="U56" s="21" t="n">
        <v>0</v>
      </c>
      <c r="V56" s="21" t="n">
        <v>1235.1075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4284.59</v>
      </c>
      <c r="AB56" s="21" t="n">
        <v>448.17</v>
      </c>
      <c r="AC56" s="22" t="n">
        <v>0</v>
      </c>
      <c r="AD56" s="22" t="n">
        <v>48243</v>
      </c>
      <c r="AE56" s="20" t="n">
        <v>0</v>
      </c>
      <c r="AF56" s="20" t="n">
        <v>0</v>
      </c>
      <c r="AG56" s="20" t="n">
        <v>0</v>
      </c>
      <c r="AH56" s="20" t="n">
        <v>0</v>
      </c>
      <c r="AI56" s="20" t="n">
        <v>0</v>
      </c>
      <c r="AJ56" s="19" t="n">
        <v>0</v>
      </c>
      <c r="AK56" s="20" t="n">
        <v>0</v>
      </c>
      <c r="AL56" s="20" t="n">
        <v>0</v>
      </c>
      <c r="AM56" s="20" t="n">
        <v>0</v>
      </c>
      <c r="AN56" s="20" t="n">
        <v>23073.37</v>
      </c>
      <c r="AO56" s="23" t="n">
        <f aca="false">+SUM(C56:AN56)</f>
        <v>248577.9039</v>
      </c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6"/>
    </row>
    <row r="57" customFormat="false" ht="12.75" hidden="false" customHeight="true" outlineLevel="0" collapsed="false">
      <c r="A57" s="17" t="n">
        <v>54</v>
      </c>
      <c r="B57" s="38" t="s">
        <v>93</v>
      </c>
      <c r="C57" s="43" t="n">
        <v>83722</v>
      </c>
      <c r="D57" s="44" t="n">
        <v>57225.85</v>
      </c>
      <c r="E57" s="43" t="n">
        <v>255039.54849477</v>
      </c>
      <c r="F57" s="45"/>
      <c r="G57" s="44" t="n">
        <v>73984.42</v>
      </c>
      <c r="H57" s="32" t="n">
        <v>17571.0410751245</v>
      </c>
      <c r="I57" s="32" t="n">
        <v>5902.28</v>
      </c>
      <c r="J57" s="32"/>
      <c r="K57" s="32" t="n">
        <v>195444.34257</v>
      </c>
      <c r="L57" s="44" t="n">
        <v>79732.14916</v>
      </c>
      <c r="M57" s="43" t="n">
        <v>58172.9302</v>
      </c>
      <c r="N57" s="43" t="n">
        <v>240056.47522</v>
      </c>
      <c r="O57" s="44" t="n">
        <v>945634.57</v>
      </c>
      <c r="P57" s="44" t="n">
        <v>195155.29566</v>
      </c>
      <c r="Q57" s="21" t="n">
        <v>281873.15839</v>
      </c>
      <c r="R57" s="21" t="n">
        <v>5269.34137</v>
      </c>
      <c r="S57" s="21" t="n">
        <v>5766.85503</v>
      </c>
      <c r="T57" s="21" t="n">
        <v>109205.53</v>
      </c>
      <c r="U57" s="21" t="n">
        <v>61898.985122</v>
      </c>
      <c r="V57" s="21" t="n">
        <v>1235.1075</v>
      </c>
      <c r="W57" s="21" t="n">
        <v>194.5</v>
      </c>
      <c r="X57" s="21" t="n">
        <v>229233</v>
      </c>
      <c r="Y57" s="21" t="n">
        <v>0</v>
      </c>
      <c r="Z57" s="21" t="n">
        <v>162160.6</v>
      </c>
      <c r="AA57" s="21" t="n">
        <v>165783.59</v>
      </c>
      <c r="AB57" s="21" t="n">
        <v>548.17</v>
      </c>
      <c r="AC57" s="46" t="n">
        <v>107174.33851</v>
      </c>
      <c r="AD57" s="46" t="n">
        <v>280694</v>
      </c>
      <c r="AE57" s="45" t="n">
        <v>106569.24</v>
      </c>
      <c r="AF57" s="45" t="n">
        <v>100</v>
      </c>
      <c r="AG57" s="45" t="n">
        <v>28324.8998</v>
      </c>
      <c r="AH57" s="20" t="n">
        <v>0</v>
      </c>
      <c r="AI57" s="45" t="n">
        <v>14154.58</v>
      </c>
      <c r="AJ57" s="19" t="n">
        <v>108719.52695</v>
      </c>
      <c r="AK57" s="45" t="n">
        <v>23075</v>
      </c>
      <c r="AL57" s="45" t="n">
        <v>67612.7902</v>
      </c>
      <c r="AM57" s="45" t="n">
        <v>111086.79</v>
      </c>
      <c r="AN57" s="45" t="n">
        <v>42032.97</v>
      </c>
      <c r="AO57" s="23" t="n">
        <f aca="false">+SUM(C57:AN57)</f>
        <v>4120353.87525189</v>
      </c>
      <c r="BB57" s="6"/>
      <c r="BC57" s="7"/>
      <c r="BD57" s="7"/>
    </row>
    <row r="58" s="26" customFormat="true" ht="12.75" hidden="false" customHeight="true" outlineLevel="0" collapsed="false">
      <c r="A58" s="17" t="n">
        <v>55</v>
      </c>
      <c r="B58" s="38" t="s">
        <v>94</v>
      </c>
      <c r="C58" s="31" t="n">
        <v>31.5131759719655</v>
      </c>
      <c r="D58" s="47" t="n">
        <v>40.0469219087874</v>
      </c>
      <c r="E58" s="31" t="n">
        <v>25.3111848655411</v>
      </c>
      <c r="F58" s="33"/>
      <c r="G58" s="47" t="n">
        <v>28.8783225749338</v>
      </c>
      <c r="H58" s="32" t="n">
        <v>16.216029638529</v>
      </c>
      <c r="I58" s="32" t="n">
        <v>1.31868593438609</v>
      </c>
      <c r="J58" s="32"/>
      <c r="K58" s="32" t="n">
        <v>47.3419992418279</v>
      </c>
      <c r="L58" s="32" t="n">
        <v>19.1005860006276</v>
      </c>
      <c r="M58" s="31" t="n">
        <v>20.0215211734905</v>
      </c>
      <c r="N58" s="31" t="n">
        <v>40.7441656573543</v>
      </c>
      <c r="O58" s="32" t="n">
        <v>47.30540485513</v>
      </c>
      <c r="P58" s="32" t="n">
        <v>34.0734415354719</v>
      </c>
      <c r="Q58" s="34" t="n">
        <v>47.2124520591561</v>
      </c>
      <c r="R58" s="34" t="n">
        <v>4.97584457664597</v>
      </c>
      <c r="S58" s="34" t="n">
        <v>1.43927028656625</v>
      </c>
      <c r="T58" s="34" t="n">
        <v>20.1068869965478</v>
      </c>
      <c r="U58" s="34" t="n">
        <v>22.3935781552309</v>
      </c>
      <c r="V58" s="34" t="n">
        <v>0.406098342868416</v>
      </c>
      <c r="W58" s="34" t="n">
        <v>0.537159269794802</v>
      </c>
      <c r="X58" s="34" t="n">
        <v>88.5623440144028</v>
      </c>
      <c r="Y58" s="34" t="n">
        <v>0</v>
      </c>
      <c r="Z58" s="34" t="n">
        <v>29.7599721186673</v>
      </c>
      <c r="AA58" s="34" t="n">
        <v>49.0620191989984</v>
      </c>
      <c r="AB58" s="34" t="n">
        <v>0.368473058722306</v>
      </c>
      <c r="AC58" s="35" t="n">
        <v>19.4192997430675</v>
      </c>
      <c r="AD58" s="35" t="n">
        <v>83.4274029359227</v>
      </c>
      <c r="AE58" s="33" t="n">
        <v>33.3932580044746</v>
      </c>
      <c r="AF58" s="33" t="n">
        <v>0.143589449047284</v>
      </c>
      <c r="AG58" s="33" t="n">
        <v>11.0189187639665</v>
      </c>
      <c r="AH58" s="33" t="n">
        <v>0</v>
      </c>
      <c r="AI58" s="33" t="n">
        <v>3.86826107336594</v>
      </c>
      <c r="AJ58" s="31" t="n">
        <v>40.5085782280423</v>
      </c>
      <c r="AK58" s="33" t="n">
        <v>8.4486616843911</v>
      </c>
      <c r="AL58" s="33" t="n">
        <v>28.7426598714188</v>
      </c>
      <c r="AM58" s="33" t="n">
        <v>27.9847742709181</v>
      </c>
      <c r="AN58" s="33" t="n">
        <v>29.4285756693635</v>
      </c>
      <c r="AO58" s="36" t="n">
        <f aca="false">+AO57/AO77*100</f>
        <v>30.4576956068936</v>
      </c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6"/>
    </row>
    <row r="59" customFormat="false" ht="12.75" hidden="false" customHeight="true" outlineLevel="0" collapsed="false">
      <c r="A59" s="17" t="n">
        <v>56</v>
      </c>
      <c r="B59" s="42" t="s">
        <v>95</v>
      </c>
      <c r="C59" s="31" t="n">
        <v>23.9851245704306</v>
      </c>
      <c r="D59" s="32" t="n">
        <v>1.55766041274484</v>
      </c>
      <c r="E59" s="31" t="n">
        <v>10.2169764964798</v>
      </c>
      <c r="F59" s="33"/>
      <c r="G59" s="32" t="n">
        <v>14.1425340724722</v>
      </c>
      <c r="H59" s="54" t="n">
        <v>0.988446486696159</v>
      </c>
      <c r="I59" s="54" t="n">
        <v>1.31868593438609</v>
      </c>
      <c r="J59" s="54"/>
      <c r="K59" s="54" t="n">
        <v>23.8535533857352</v>
      </c>
      <c r="L59" s="32" t="n">
        <v>2.13763146660662</v>
      </c>
      <c r="M59" s="31" t="n">
        <v>1.08627715520802</v>
      </c>
      <c r="N59" s="31" t="n">
        <v>20.3768755253064</v>
      </c>
      <c r="O59" s="32" t="n">
        <v>2.78312145228687</v>
      </c>
      <c r="P59" s="32" t="n">
        <v>9.96165783964704</v>
      </c>
      <c r="Q59" s="34" t="n">
        <v>22.0881449086507</v>
      </c>
      <c r="R59" s="34" t="n">
        <v>0</v>
      </c>
      <c r="S59" s="34" t="n">
        <v>0.087726066130717</v>
      </c>
      <c r="T59" s="34" t="n">
        <v>0.221961795166858</v>
      </c>
      <c r="U59" s="34" t="n">
        <v>11.5402928657738</v>
      </c>
      <c r="V59" s="34" t="n">
        <v>0</v>
      </c>
      <c r="W59" s="34" t="n">
        <v>0.537159269794802</v>
      </c>
      <c r="X59" s="34" t="n">
        <v>2.7944119487865</v>
      </c>
      <c r="Y59" s="34" t="n">
        <v>0</v>
      </c>
      <c r="Z59" s="34" t="n">
        <v>0.396516760295612</v>
      </c>
      <c r="AA59" s="34" t="n">
        <v>28.5579277821414</v>
      </c>
      <c r="AB59" s="34" t="n">
        <v>0.0672187567218757</v>
      </c>
      <c r="AC59" s="35" t="n">
        <v>19.3287029639642</v>
      </c>
      <c r="AD59" s="35" t="n">
        <v>31.0596130811733</v>
      </c>
      <c r="AE59" s="33" t="n">
        <v>25.5657498104245</v>
      </c>
      <c r="AF59" s="33" t="n">
        <v>0.143589449047284</v>
      </c>
      <c r="AG59" s="33" t="n">
        <v>11.0189187639665</v>
      </c>
      <c r="AH59" s="33" t="n">
        <v>0</v>
      </c>
      <c r="AI59" s="33" t="n">
        <v>3.86826107336594</v>
      </c>
      <c r="AJ59" s="31" t="n">
        <v>18.1527534570209</v>
      </c>
      <c r="AK59" s="33" t="n">
        <v>0</v>
      </c>
      <c r="AL59" s="33" t="n">
        <v>7.48731765998407</v>
      </c>
      <c r="AM59" s="33" t="n">
        <v>27.9847742709181</v>
      </c>
      <c r="AN59" s="33" t="n">
        <v>0.251767025044938</v>
      </c>
      <c r="AO59" s="36" t="n">
        <f aca="false">+AO54/AO5*100</f>
        <v>9.71579006719687</v>
      </c>
      <c r="BB59" s="6"/>
      <c r="BC59" s="7"/>
      <c r="BD59" s="7"/>
    </row>
    <row r="60" customFormat="false" ht="12.75" hidden="false" customHeight="true" outlineLevel="0" collapsed="false">
      <c r="A60" s="17" t="n">
        <v>57</v>
      </c>
      <c r="B60" s="65" t="s">
        <v>96</v>
      </c>
      <c r="C60" s="31" t="n">
        <v>0</v>
      </c>
      <c r="D60" s="51" t="n">
        <v>0</v>
      </c>
      <c r="E60" s="31" t="n">
        <v>0</v>
      </c>
      <c r="F60" s="33"/>
      <c r="G60" s="32" t="n">
        <v>13.9551289372468</v>
      </c>
      <c r="H60" s="51" t="n">
        <v>0</v>
      </c>
      <c r="I60" s="51" t="n">
        <v>0</v>
      </c>
      <c r="J60" s="51"/>
      <c r="K60" s="51" t="n">
        <v>0</v>
      </c>
      <c r="L60" s="51" t="n">
        <v>0</v>
      </c>
      <c r="M60" s="31" t="n">
        <v>0</v>
      </c>
      <c r="N60" s="31" t="n">
        <v>0</v>
      </c>
      <c r="O60" s="51" t="n">
        <v>0</v>
      </c>
      <c r="P60" s="51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5" t="n">
        <v>0</v>
      </c>
      <c r="AD60" s="35" t="n">
        <v>0</v>
      </c>
      <c r="AE60" s="33" t="n">
        <v>0</v>
      </c>
      <c r="AF60" s="33" t="n">
        <v>0</v>
      </c>
      <c r="AG60" s="33" t="n">
        <v>0</v>
      </c>
      <c r="AH60" s="33" t="n">
        <v>0</v>
      </c>
      <c r="AI60" s="33" t="n">
        <v>0</v>
      </c>
      <c r="AJ60" s="31" t="n">
        <v>0</v>
      </c>
      <c r="AK60" s="33" t="n">
        <v>0</v>
      </c>
      <c r="AL60" s="33" t="n">
        <v>0</v>
      </c>
      <c r="AM60" s="33" t="n">
        <v>0</v>
      </c>
      <c r="AN60" s="33" t="n">
        <v>0</v>
      </c>
      <c r="AO60" s="48" t="n">
        <f aca="false">+AO55/AO5*100</f>
        <v>0.259216106766417</v>
      </c>
      <c r="BB60" s="6"/>
      <c r="BC60" s="7"/>
      <c r="BD60" s="7"/>
    </row>
    <row r="61" customFormat="false" ht="12.75" hidden="false" customHeight="true" outlineLevel="0" collapsed="false">
      <c r="A61" s="17" t="n">
        <v>58</v>
      </c>
      <c r="B61" s="18" t="s">
        <v>97</v>
      </c>
      <c r="C61" s="19" t="n">
        <v>0</v>
      </c>
      <c r="D61" s="29" t="n">
        <v>176074.7</v>
      </c>
      <c r="E61" s="19" t="n">
        <v>3768.72275</v>
      </c>
      <c r="F61" s="20"/>
      <c r="G61" s="29" t="n">
        <v>190</v>
      </c>
      <c r="H61" s="29" t="n">
        <v>0</v>
      </c>
      <c r="I61" s="64" t="n">
        <v>125</v>
      </c>
      <c r="J61" s="64"/>
      <c r="K61" s="64" t="n">
        <v>3230.28708</v>
      </c>
      <c r="L61" s="64" t="n">
        <v>0</v>
      </c>
      <c r="M61" s="19" t="n">
        <v>1431.25</v>
      </c>
      <c r="N61" s="19" t="n">
        <v>0</v>
      </c>
      <c r="O61" s="28" t="n">
        <v>86034.44591</v>
      </c>
      <c r="P61" s="28" t="n">
        <v>1197.58682</v>
      </c>
      <c r="Q61" s="21" t="n">
        <v>539.337</v>
      </c>
      <c r="R61" s="21" t="n">
        <v>8336.132</v>
      </c>
      <c r="S61" s="21" t="n">
        <v>3317</v>
      </c>
      <c r="T61" s="21" t="n">
        <v>0</v>
      </c>
      <c r="U61" s="21" t="n">
        <v>681.26961999999</v>
      </c>
      <c r="V61" s="21" t="n">
        <v>32576.467</v>
      </c>
      <c r="W61" s="21" t="n">
        <v>1007.841</v>
      </c>
      <c r="X61" s="21" t="n">
        <v>102119</v>
      </c>
      <c r="Y61" s="21" t="n">
        <v>1169</v>
      </c>
      <c r="Z61" s="21" t="n">
        <v>725.775</v>
      </c>
      <c r="AA61" s="21" t="n">
        <v>0</v>
      </c>
      <c r="AB61" s="21" t="n">
        <v>0</v>
      </c>
      <c r="AC61" s="22" t="n">
        <v>9516.5201</v>
      </c>
      <c r="AD61" s="22" t="n">
        <v>9743</v>
      </c>
      <c r="AE61" s="20" t="n">
        <v>0</v>
      </c>
      <c r="AF61" s="20" t="n">
        <v>0</v>
      </c>
      <c r="AG61" s="20" t="n">
        <v>15069.233</v>
      </c>
      <c r="AH61" s="20" t="n">
        <v>0</v>
      </c>
      <c r="AI61" s="20" t="n">
        <v>0</v>
      </c>
      <c r="AJ61" s="19" t="n">
        <v>0</v>
      </c>
      <c r="AK61" s="20" t="n">
        <v>0</v>
      </c>
      <c r="AL61" s="20" t="n">
        <v>0</v>
      </c>
      <c r="AM61" s="20" t="n">
        <v>0</v>
      </c>
      <c r="AN61" s="20" t="n">
        <v>0</v>
      </c>
      <c r="AO61" s="23" t="n">
        <f aca="false">+SUM(C61:AN61)</f>
        <v>456852.56728</v>
      </c>
      <c r="BB61" s="6"/>
      <c r="BC61" s="7"/>
      <c r="BD61" s="7"/>
    </row>
    <row r="62" customFormat="false" ht="12.75" hidden="false" customHeight="true" outlineLevel="0" collapsed="false">
      <c r="A62" s="17" t="n">
        <v>59</v>
      </c>
      <c r="B62" s="66" t="s">
        <v>98</v>
      </c>
      <c r="C62" s="19" t="n">
        <v>0</v>
      </c>
      <c r="D62" s="29" t="n">
        <v>176074.7</v>
      </c>
      <c r="E62" s="19" t="n">
        <v>3768.72275</v>
      </c>
      <c r="F62" s="20"/>
      <c r="G62" s="29" t="n">
        <v>190</v>
      </c>
      <c r="H62" s="29" t="n">
        <v>0</v>
      </c>
      <c r="I62" s="64" t="n">
        <v>125</v>
      </c>
      <c r="J62" s="64"/>
      <c r="K62" s="64" t="n">
        <v>3230.28708</v>
      </c>
      <c r="L62" s="64" t="n">
        <v>0</v>
      </c>
      <c r="M62" s="19" t="n">
        <v>1431.25</v>
      </c>
      <c r="N62" s="19" t="n">
        <v>0</v>
      </c>
      <c r="O62" s="28" t="n">
        <v>86034.44591</v>
      </c>
      <c r="P62" s="28" t="n">
        <v>1197.58682</v>
      </c>
      <c r="Q62" s="21" t="n">
        <v>539.337</v>
      </c>
      <c r="R62" s="21" t="n">
        <v>8336.132</v>
      </c>
      <c r="S62" s="21" t="n">
        <v>3317</v>
      </c>
      <c r="T62" s="21" t="n">
        <v>0</v>
      </c>
      <c r="U62" s="21" t="n">
        <v>681.26961999999</v>
      </c>
      <c r="V62" s="21" t="n">
        <v>32576.467</v>
      </c>
      <c r="W62" s="21" t="n">
        <v>1007.841</v>
      </c>
      <c r="X62" s="21" t="n">
        <v>102119</v>
      </c>
      <c r="Y62" s="21" t="n">
        <v>1169</v>
      </c>
      <c r="Z62" s="21" t="n">
        <v>725.775</v>
      </c>
      <c r="AA62" s="21" t="n">
        <v>0</v>
      </c>
      <c r="AB62" s="21" t="n">
        <v>0</v>
      </c>
      <c r="AC62" s="22" t="n">
        <v>9516.5201</v>
      </c>
      <c r="AD62" s="22" t="n">
        <v>9743</v>
      </c>
      <c r="AE62" s="20" t="n">
        <v>0</v>
      </c>
      <c r="AF62" s="20" t="n">
        <v>0</v>
      </c>
      <c r="AG62" s="20" t="n">
        <v>15069.233</v>
      </c>
      <c r="AH62" s="20" t="n">
        <v>0</v>
      </c>
      <c r="AI62" s="20" t="n">
        <v>0</v>
      </c>
      <c r="AJ62" s="19" t="n">
        <v>0</v>
      </c>
      <c r="AK62" s="20" t="n">
        <v>0</v>
      </c>
      <c r="AL62" s="20" t="n">
        <v>0</v>
      </c>
      <c r="AM62" s="20" t="n">
        <v>0</v>
      </c>
      <c r="AN62" s="20" t="n">
        <v>0</v>
      </c>
      <c r="AO62" s="23" t="n">
        <f aca="false">+SUM(C62:AN62)</f>
        <v>456852.56728</v>
      </c>
      <c r="BB62" s="6"/>
      <c r="BC62" s="7"/>
      <c r="BD62" s="7"/>
    </row>
    <row r="63" customFormat="false" ht="12.75" hidden="false" customHeight="true" outlineLevel="0" collapsed="false">
      <c r="A63" s="17" t="n">
        <v>60</v>
      </c>
      <c r="B63" s="42" t="s">
        <v>99</v>
      </c>
      <c r="C63" s="31" t="n">
        <v>0</v>
      </c>
      <c r="D63" s="32" t="n">
        <v>9.82785354613154</v>
      </c>
      <c r="E63" s="31" t="n">
        <v>0.0494345411318664</v>
      </c>
      <c r="F63" s="33"/>
      <c r="G63" s="32" t="n">
        <v>0.0121153642841356</v>
      </c>
      <c r="H63" s="51" t="n">
        <v>0</v>
      </c>
      <c r="I63" s="54" t="n">
        <v>0.00294612612116748</v>
      </c>
      <c r="J63" s="54"/>
      <c r="K63" s="54" t="n">
        <v>0.0826497686925651</v>
      </c>
      <c r="L63" s="54" t="n">
        <v>0</v>
      </c>
      <c r="M63" s="31" t="n">
        <v>0.0708792157631036</v>
      </c>
      <c r="N63" s="31" t="n">
        <v>0</v>
      </c>
      <c r="O63" s="54" t="n">
        <v>2.00577637903371</v>
      </c>
      <c r="P63" s="54" t="n">
        <v>0.0228507251140705</v>
      </c>
      <c r="Q63" s="21" t="n">
        <v>0.0104638014659138</v>
      </c>
      <c r="R63" s="34" t="n">
        <v>1.8831552491791</v>
      </c>
      <c r="S63" s="34" t="n">
        <v>0.172091049798337</v>
      </c>
      <c r="T63" s="34" t="n">
        <v>0</v>
      </c>
      <c r="U63" s="34" t="n">
        <v>0.0308165158327559</v>
      </c>
      <c r="V63" s="34" t="n">
        <v>2.20309648882455</v>
      </c>
      <c r="W63" s="34" t="n">
        <v>0.551260277506739</v>
      </c>
      <c r="X63" s="34" t="n">
        <v>3.52830532232725</v>
      </c>
      <c r="Y63" s="34" t="n">
        <v>0.0717836738503559</v>
      </c>
      <c r="Z63" s="34" t="n">
        <v>0.0128038082024878</v>
      </c>
      <c r="AA63" s="34" t="n">
        <v>0</v>
      </c>
      <c r="AB63" s="34" t="n">
        <v>0</v>
      </c>
      <c r="AC63" s="35" t="n">
        <v>0.177182745328455</v>
      </c>
      <c r="AD63" s="35" t="n">
        <v>0.262691624535604</v>
      </c>
      <c r="AE63" s="33" t="n">
        <v>0</v>
      </c>
      <c r="AF63" s="33" t="n">
        <v>0</v>
      </c>
      <c r="AG63" s="33" t="n">
        <v>2.90319792563851</v>
      </c>
      <c r="AH63" s="33" t="n">
        <v>0</v>
      </c>
      <c r="AI63" s="33" t="n">
        <v>0</v>
      </c>
      <c r="AJ63" s="31" t="n">
        <v>0</v>
      </c>
      <c r="AK63" s="33" t="n">
        <v>0</v>
      </c>
      <c r="AL63" s="33" t="n">
        <v>0</v>
      </c>
      <c r="AM63" s="33" t="n">
        <v>0</v>
      </c>
      <c r="AN63" s="33" t="n">
        <v>0</v>
      </c>
      <c r="AO63" s="48" t="n">
        <f aca="false">+AO61/AO9*100</f>
        <v>0.509106554487948</v>
      </c>
      <c r="BB63" s="6"/>
      <c r="BC63" s="7"/>
      <c r="BD63" s="7"/>
    </row>
    <row r="64" customFormat="false" ht="12.75" hidden="false" customHeight="true" outlineLevel="0" collapsed="false">
      <c r="A64" s="17" t="n">
        <v>61</v>
      </c>
      <c r="B64" s="42" t="s">
        <v>100</v>
      </c>
      <c r="C64" s="31" t="n">
        <v>0</v>
      </c>
      <c r="D64" s="51" t="n">
        <v>100</v>
      </c>
      <c r="E64" s="31" t="n">
        <v>100</v>
      </c>
      <c r="F64" s="33"/>
      <c r="G64" s="51" t="n">
        <v>100</v>
      </c>
      <c r="H64" s="51" t="n">
        <v>0</v>
      </c>
      <c r="I64" s="54" t="n">
        <v>100</v>
      </c>
      <c r="J64" s="54"/>
      <c r="K64" s="54" t="n">
        <v>100</v>
      </c>
      <c r="L64" s="54" t="n">
        <v>0</v>
      </c>
      <c r="M64" s="31" t="n">
        <v>100</v>
      </c>
      <c r="N64" s="31" t="n">
        <v>0</v>
      </c>
      <c r="O64" s="51" t="n">
        <v>100</v>
      </c>
      <c r="P64" s="51" t="n">
        <v>100</v>
      </c>
      <c r="Q64" s="21" t="n">
        <v>100</v>
      </c>
      <c r="R64" s="21" t="n">
        <v>100</v>
      </c>
      <c r="S64" s="21" t="n">
        <v>100</v>
      </c>
      <c r="T64" s="21" t="n">
        <v>0</v>
      </c>
      <c r="U64" s="21" t="n">
        <v>100</v>
      </c>
      <c r="V64" s="21" t="n">
        <v>100</v>
      </c>
      <c r="W64" s="21" t="n">
        <v>100</v>
      </c>
      <c r="X64" s="21" t="n">
        <v>100</v>
      </c>
      <c r="Y64" s="21" t="n">
        <v>100</v>
      </c>
      <c r="Z64" s="21" t="n">
        <v>100</v>
      </c>
      <c r="AA64" s="21" t="n">
        <v>0</v>
      </c>
      <c r="AB64" s="21" t="n">
        <v>0</v>
      </c>
      <c r="AC64" s="46" t="n">
        <v>100</v>
      </c>
      <c r="AD64" s="46" t="n">
        <v>100</v>
      </c>
      <c r="AE64" s="33" t="n">
        <v>0</v>
      </c>
      <c r="AF64" s="33" t="n">
        <v>0</v>
      </c>
      <c r="AG64" s="33" t="n">
        <v>100</v>
      </c>
      <c r="AH64" s="33" t="n">
        <v>0</v>
      </c>
      <c r="AI64" s="33" t="n">
        <v>0</v>
      </c>
      <c r="AJ64" s="31" t="n">
        <v>0</v>
      </c>
      <c r="AK64" s="33" t="n">
        <v>0</v>
      </c>
      <c r="AL64" s="33" t="n">
        <v>0</v>
      </c>
      <c r="AM64" s="33" t="n">
        <v>0</v>
      </c>
      <c r="AN64" s="33" t="n">
        <v>0</v>
      </c>
      <c r="AO64" s="23" t="n">
        <v>100</v>
      </c>
      <c r="BB64" s="6"/>
      <c r="BC64" s="7"/>
      <c r="BD64" s="7"/>
    </row>
    <row r="65" customFormat="false" ht="12.75" hidden="false" customHeight="true" outlineLevel="0" collapsed="false">
      <c r="A65" s="17" t="n">
        <v>62</v>
      </c>
      <c r="B65" s="18" t="s">
        <v>101</v>
      </c>
      <c r="C65" s="19" t="n">
        <v>72013</v>
      </c>
      <c r="D65" s="28" t="n">
        <v>126004.94653</v>
      </c>
      <c r="E65" s="19" t="n">
        <v>750483.62583477</v>
      </c>
      <c r="F65" s="20"/>
      <c r="G65" s="28" t="n">
        <v>107501.85</v>
      </c>
      <c r="H65" s="28" t="n">
        <v>100366.26563</v>
      </c>
      <c r="I65" s="28" t="n">
        <v>410576.68</v>
      </c>
      <c r="J65" s="28"/>
      <c r="K65" s="28" t="n">
        <v>384153.54007</v>
      </c>
      <c r="L65" s="28" t="n">
        <v>273506.34407</v>
      </c>
      <c r="M65" s="19" t="n">
        <v>185993.41548</v>
      </c>
      <c r="N65" s="19" t="n">
        <v>257861.57459</v>
      </c>
      <c r="O65" s="28" t="n">
        <v>340711.39047</v>
      </c>
      <c r="P65" s="28" t="n">
        <v>444760.09416</v>
      </c>
      <c r="Q65" s="21" t="n">
        <v>453336.51931</v>
      </c>
      <c r="R65" s="21" t="n">
        <v>44596.59725</v>
      </c>
      <c r="S65" s="21" t="n">
        <v>186003.69787</v>
      </c>
      <c r="T65" s="21" t="n">
        <v>338566.57</v>
      </c>
      <c r="U65" s="21" t="n">
        <v>198709.07846</v>
      </c>
      <c r="V65" s="21" t="n">
        <v>57506.92956</v>
      </c>
      <c r="W65" s="21" t="n">
        <v>26052.67249</v>
      </c>
      <c r="X65" s="21" t="n">
        <v>241560</v>
      </c>
      <c r="Y65" s="21" t="n">
        <v>159770</v>
      </c>
      <c r="Z65" s="21" t="n">
        <v>542759.00983</v>
      </c>
      <c r="AA65" s="21" t="n">
        <v>147172.7</v>
      </c>
      <c r="AB65" s="21" t="n">
        <v>117285.254</v>
      </c>
      <c r="AC65" s="22" t="n">
        <v>471361.26718</v>
      </c>
      <c r="AD65" s="22" t="n">
        <v>275627.14639</v>
      </c>
      <c r="AE65" s="20" t="n">
        <v>133736</v>
      </c>
      <c r="AF65" s="20" t="n">
        <v>32758</v>
      </c>
      <c r="AG65" s="20" t="n">
        <v>47677.55496</v>
      </c>
      <c r="AH65" s="20" t="n">
        <v>33488.86699</v>
      </c>
      <c r="AI65" s="20" t="n">
        <v>319369.87</v>
      </c>
      <c r="AJ65" s="19" t="n">
        <v>94480.0105</v>
      </c>
      <c r="AK65" s="20" t="n">
        <v>200580.64</v>
      </c>
      <c r="AL65" s="20" t="n">
        <v>117121.5302</v>
      </c>
      <c r="AM65" s="20" t="n">
        <v>216595.19436</v>
      </c>
      <c r="AN65" s="20" t="n">
        <v>45237.45</v>
      </c>
      <c r="AO65" s="23" t="n">
        <f aca="false">+SUM(C65:AN65)</f>
        <v>7955285.28618477</v>
      </c>
      <c r="BB65" s="6"/>
      <c r="BC65" s="7"/>
      <c r="BD65" s="7"/>
    </row>
    <row r="66" customFormat="false" ht="12.75" hidden="false" customHeight="true" outlineLevel="0" collapsed="false">
      <c r="A66" s="17" t="n">
        <v>63</v>
      </c>
      <c r="B66" s="67" t="s">
        <v>102</v>
      </c>
      <c r="C66" s="28" t="n">
        <v>40167</v>
      </c>
      <c r="D66" s="28" t="n">
        <v>52548.14322</v>
      </c>
      <c r="E66" s="28" t="n">
        <v>334700.98824477</v>
      </c>
      <c r="F66" s="22"/>
      <c r="G66" s="28" t="n">
        <v>36835.07</v>
      </c>
      <c r="H66" s="28" t="n">
        <v>23850.46372</v>
      </c>
      <c r="I66" s="28" t="n">
        <v>158740.531</v>
      </c>
      <c r="J66" s="28"/>
      <c r="K66" s="28" t="n">
        <v>137767.5875</v>
      </c>
      <c r="L66" s="28" t="n">
        <v>112778.71781</v>
      </c>
      <c r="M66" s="28" t="n">
        <v>68497.76197</v>
      </c>
      <c r="N66" s="28" t="n">
        <v>100021.4306</v>
      </c>
      <c r="O66" s="28" t="n">
        <v>236713.45259</v>
      </c>
      <c r="P66" s="28" t="n">
        <v>164134.2671</v>
      </c>
      <c r="Q66" s="21" t="n">
        <v>198299.01082</v>
      </c>
      <c r="R66" s="21" t="n">
        <v>19859.83083</v>
      </c>
      <c r="S66" s="21" t="n">
        <v>82946.62692</v>
      </c>
      <c r="T66" s="21" t="n">
        <v>156483.75</v>
      </c>
      <c r="U66" s="21" t="n">
        <v>56812.94921</v>
      </c>
      <c r="V66" s="21" t="n">
        <v>-23111.69048</v>
      </c>
      <c r="W66" s="21" t="n">
        <v>13011.40121</v>
      </c>
      <c r="X66" s="21" t="n">
        <v>74541</v>
      </c>
      <c r="Y66" s="21" t="n">
        <v>87136</v>
      </c>
      <c r="Z66" s="21" t="n">
        <v>216507.42273</v>
      </c>
      <c r="AA66" s="21" t="n">
        <v>51836.5</v>
      </c>
      <c r="AB66" s="21" t="n">
        <v>53261.959</v>
      </c>
      <c r="AC66" s="22" t="n">
        <v>184998.19626</v>
      </c>
      <c r="AD66" s="22" t="n">
        <v>118844.67117</v>
      </c>
      <c r="AE66" s="22" t="n">
        <v>55983.52836</v>
      </c>
      <c r="AF66" s="22" t="n">
        <v>19764</v>
      </c>
      <c r="AG66" s="22" t="n">
        <v>29753.5776</v>
      </c>
      <c r="AH66" s="20" t="n">
        <v>16222.07476</v>
      </c>
      <c r="AI66" s="22" t="n">
        <v>137368.93</v>
      </c>
      <c r="AJ66" s="19" t="n">
        <v>44917.52939</v>
      </c>
      <c r="AK66" s="22" t="n">
        <v>60590.08</v>
      </c>
      <c r="AL66" s="22" t="n">
        <v>48710.3765</v>
      </c>
      <c r="AM66" s="22" t="n">
        <v>85921.72436</v>
      </c>
      <c r="AN66" s="22" t="n">
        <v>21341.89</v>
      </c>
      <c r="AO66" s="23" t="n">
        <f aca="false">+SUM(C66:AN66)</f>
        <v>3278756.75239477</v>
      </c>
      <c r="BB66" s="6"/>
      <c r="BC66" s="7"/>
      <c r="BD66" s="7"/>
    </row>
    <row r="67" customFormat="false" ht="12.75" hidden="false" customHeight="true" outlineLevel="0" collapsed="false">
      <c r="A67" s="17" t="n">
        <v>64</v>
      </c>
      <c r="B67" s="68" t="s">
        <v>103</v>
      </c>
      <c r="C67" s="64" t="n">
        <v>55.7774290753059</v>
      </c>
      <c r="D67" s="69" t="n">
        <v>41.7032383784148</v>
      </c>
      <c r="E67" s="64" t="n">
        <v>44.5980400801522</v>
      </c>
      <c r="F67" s="70"/>
      <c r="G67" s="69" t="n">
        <v>34.2645917256308</v>
      </c>
      <c r="H67" s="69" t="n">
        <v>23.76342645638</v>
      </c>
      <c r="I67" s="69" t="n">
        <v>38.6628220092773</v>
      </c>
      <c r="J67" s="69"/>
      <c r="K67" s="69" t="n">
        <v>35.8626364538763</v>
      </c>
      <c r="L67" s="69" t="n">
        <v>41.2344065339618</v>
      </c>
      <c r="M67" s="64" t="n">
        <v>36.8280574843068</v>
      </c>
      <c r="N67" s="64" t="n">
        <v>38.7888078163775</v>
      </c>
      <c r="O67" s="64" t="n">
        <v>69.4762368418214</v>
      </c>
      <c r="P67" s="64" t="n">
        <v>36.904000438707</v>
      </c>
      <c r="Q67" s="34" t="n">
        <v>43.742121442548</v>
      </c>
      <c r="R67" s="34" t="n">
        <v>44.5321662517649</v>
      </c>
      <c r="S67" s="34" t="n">
        <v>44.5940741339306</v>
      </c>
      <c r="T67" s="34" t="n">
        <v>46.2194923733906</v>
      </c>
      <c r="U67" s="34" t="n">
        <v>28.5910184125968</v>
      </c>
      <c r="V67" s="34" t="n">
        <v>-40.1894009240858</v>
      </c>
      <c r="W67" s="34" t="n">
        <v>49.9426736930511</v>
      </c>
      <c r="X67" s="34" t="n">
        <v>30.858171882762</v>
      </c>
      <c r="Y67" s="34" t="n">
        <v>54.5383989484885</v>
      </c>
      <c r="Z67" s="34" t="n">
        <v>39.8901572905834</v>
      </c>
      <c r="AA67" s="34" t="n">
        <v>35.2215458437604</v>
      </c>
      <c r="AB67" s="34" t="n">
        <v>45.4123235304585</v>
      </c>
      <c r="AC67" s="60" t="n">
        <v>39.2476448832514</v>
      </c>
      <c r="AD67" s="60" t="n">
        <v>43.1179122690042</v>
      </c>
      <c r="AE67" s="22" t="n">
        <v>41.8612253693845</v>
      </c>
      <c r="AF67" s="70" t="n">
        <v>60.3333536845961</v>
      </c>
      <c r="AG67" s="70" t="n">
        <v>62.4058377678183</v>
      </c>
      <c r="AH67" s="33" t="n">
        <v>48.4402018283987</v>
      </c>
      <c r="AI67" s="70" t="n">
        <v>43.0124889364172</v>
      </c>
      <c r="AJ67" s="31" t="n">
        <v>47.5418336135769</v>
      </c>
      <c r="AK67" s="70" t="n">
        <v>30.2073420445762</v>
      </c>
      <c r="AL67" s="70" t="n">
        <v>41.5896004917463</v>
      </c>
      <c r="AM67" s="70" t="n">
        <v>39.6692662613699</v>
      </c>
      <c r="AN67" s="70" t="n">
        <v>47.1774823735644</v>
      </c>
      <c r="AO67" s="36" t="n">
        <f aca="false">+SUM(C67:AN67)</f>
        <v>1465.82062569716</v>
      </c>
      <c r="BB67" s="6"/>
      <c r="BC67" s="7"/>
      <c r="BD67" s="7"/>
    </row>
    <row r="68" customFormat="false" ht="12.75" hidden="false" customHeight="true" outlineLevel="0" collapsed="false">
      <c r="A68" s="17" t="n">
        <v>65</v>
      </c>
      <c r="B68" s="67" t="s">
        <v>104</v>
      </c>
      <c r="C68" s="19" t="n">
        <v>11575</v>
      </c>
      <c r="D68" s="28" t="n">
        <v>106535.3</v>
      </c>
      <c r="E68" s="19" t="n">
        <v>35655.67818</v>
      </c>
      <c r="F68" s="20"/>
      <c r="G68" s="28" t="n">
        <v>3610.99</v>
      </c>
      <c r="H68" s="28" t="n">
        <v>26550.69162</v>
      </c>
      <c r="I68" s="28" t="n">
        <v>71903.85103</v>
      </c>
      <c r="J68" s="28"/>
      <c r="K68" s="28" t="n">
        <v>20816.29634</v>
      </c>
      <c r="L68" s="28" t="n">
        <v>59980.88822</v>
      </c>
      <c r="M68" s="19" t="n">
        <v>1467.87379</v>
      </c>
      <c r="N68" s="19" t="n">
        <v>119351.75029</v>
      </c>
      <c r="O68" s="28" t="n">
        <v>130715.01071</v>
      </c>
      <c r="P68" s="28" t="n">
        <v>5538.675</v>
      </c>
      <c r="Q68" s="21" t="n">
        <v>26407.55086</v>
      </c>
      <c r="R68" s="21" t="n">
        <v>6197.66326</v>
      </c>
      <c r="S68" s="21" t="n">
        <v>50922.28014</v>
      </c>
      <c r="T68" s="21" t="n">
        <v>72342.86</v>
      </c>
      <c r="U68" s="21" t="n">
        <v>27892.43</v>
      </c>
      <c r="V68" s="21" t="n">
        <v>391899.04327</v>
      </c>
      <c r="W68" s="21" t="n">
        <v>4195.4</v>
      </c>
      <c r="X68" s="21" t="n">
        <v>199994</v>
      </c>
      <c r="Y68" s="21" t="n">
        <v>756</v>
      </c>
      <c r="Z68" s="21" t="n">
        <v>35934.578444</v>
      </c>
      <c r="AA68" s="21" t="n">
        <v>6040.42</v>
      </c>
      <c r="AB68" s="21" t="n">
        <v>1817.75</v>
      </c>
      <c r="AC68" s="22" t="n">
        <v>35504.89</v>
      </c>
      <c r="AD68" s="22" t="n">
        <v>52104</v>
      </c>
      <c r="AE68" s="20" t="n">
        <v>0</v>
      </c>
      <c r="AF68" s="20" t="n">
        <v>2297</v>
      </c>
      <c r="AG68" s="20" t="n">
        <v>2777.634</v>
      </c>
      <c r="AH68" s="20" t="n">
        <v>317.58325</v>
      </c>
      <c r="AI68" s="20" t="n">
        <v>23088.18</v>
      </c>
      <c r="AJ68" s="19" t="n">
        <v>4565.06306</v>
      </c>
      <c r="AK68" s="20" t="n">
        <v>66663.704</v>
      </c>
      <c r="AL68" s="20" t="n">
        <v>17262.5049</v>
      </c>
      <c r="AM68" s="20" t="n">
        <v>24191.12</v>
      </c>
      <c r="AN68" s="20" t="n">
        <v>1303.83</v>
      </c>
      <c r="AO68" s="23" t="n">
        <f aca="false">+SUM(C68:AN68)</f>
        <v>1648177.490364</v>
      </c>
      <c r="BB68" s="6"/>
      <c r="BC68" s="7"/>
      <c r="BD68" s="7"/>
    </row>
    <row r="69" customFormat="false" ht="12.75" hidden="false" customHeight="true" outlineLevel="0" collapsed="false">
      <c r="A69" s="17" t="n">
        <v>66</v>
      </c>
      <c r="B69" s="67" t="s">
        <v>105</v>
      </c>
      <c r="C69" s="19" t="n">
        <v>31846</v>
      </c>
      <c r="D69" s="28" t="n">
        <v>73456.80331</v>
      </c>
      <c r="E69" s="19" t="n">
        <v>415782.63759</v>
      </c>
      <c r="F69" s="20"/>
      <c r="G69" s="28" t="n">
        <v>70666.78</v>
      </c>
      <c r="H69" s="28" t="n">
        <v>76515.80191</v>
      </c>
      <c r="I69" s="28" t="n">
        <v>251836.149</v>
      </c>
      <c r="J69" s="28"/>
      <c r="K69" s="28" t="n">
        <v>246385.95257</v>
      </c>
      <c r="L69" s="28" t="n">
        <v>160727.62626</v>
      </c>
      <c r="M69" s="19" t="n">
        <v>117495.65351</v>
      </c>
      <c r="N69" s="19" t="n">
        <v>157840.14399</v>
      </c>
      <c r="O69" s="28" t="n">
        <v>103997.93788</v>
      </c>
      <c r="P69" s="28" t="n">
        <v>280625.82706</v>
      </c>
      <c r="Q69" s="21" t="n">
        <v>255037.50849</v>
      </c>
      <c r="R69" s="21" t="n">
        <v>24736.76642</v>
      </c>
      <c r="S69" s="21" t="n">
        <v>103057.07095</v>
      </c>
      <c r="T69" s="21" t="n">
        <v>182082.82</v>
      </c>
      <c r="U69" s="21" t="n">
        <v>141896.12925</v>
      </c>
      <c r="V69" s="21" t="n">
        <v>80618.62004</v>
      </c>
      <c r="W69" s="21" t="n">
        <v>13041.27128</v>
      </c>
      <c r="X69" s="21" t="n">
        <v>167019</v>
      </c>
      <c r="Y69" s="21" t="n">
        <v>72634</v>
      </c>
      <c r="Z69" s="21" t="n">
        <v>326251.5871</v>
      </c>
      <c r="AA69" s="21" t="n">
        <v>95336.2</v>
      </c>
      <c r="AB69" s="21" t="n">
        <v>64023.295</v>
      </c>
      <c r="AC69" s="22" t="n">
        <v>286363.07092</v>
      </c>
      <c r="AD69" s="22" t="n">
        <v>156782.47522</v>
      </c>
      <c r="AE69" s="20" t="n">
        <v>77752.47164</v>
      </c>
      <c r="AF69" s="20" t="n">
        <v>12994</v>
      </c>
      <c r="AG69" s="20" t="n">
        <v>17923.97736</v>
      </c>
      <c r="AH69" s="20" t="n">
        <v>17266.79223</v>
      </c>
      <c r="AI69" s="20" t="n">
        <v>182000.94</v>
      </c>
      <c r="AJ69" s="19" t="n">
        <v>49562.48111</v>
      </c>
      <c r="AK69" s="20" t="n">
        <v>139990.56</v>
      </c>
      <c r="AL69" s="20" t="n">
        <v>68411.1537</v>
      </c>
      <c r="AM69" s="20" t="n">
        <v>130673.47</v>
      </c>
      <c r="AN69" s="20" t="n">
        <v>23895.56</v>
      </c>
      <c r="AO69" s="23" t="n">
        <f aca="false">+SUM(C69:AN69)</f>
        <v>4676528.53379</v>
      </c>
      <c r="BB69" s="6"/>
      <c r="BC69" s="7"/>
      <c r="BD69" s="7"/>
    </row>
    <row r="70" customFormat="false" ht="12.75" hidden="false" customHeight="true" outlineLevel="0" collapsed="false">
      <c r="A70" s="17" t="n">
        <v>67</v>
      </c>
      <c r="B70" s="18" t="s">
        <v>106</v>
      </c>
      <c r="C70" s="19" t="n">
        <v>78331</v>
      </c>
      <c r="D70" s="28" t="n">
        <v>129067.66849</v>
      </c>
      <c r="E70" s="19" t="n">
        <v>787331.05977477</v>
      </c>
      <c r="F70" s="20"/>
      <c r="G70" s="28" t="n">
        <v>121034.37</v>
      </c>
      <c r="H70" s="28" t="n">
        <v>106603.755</v>
      </c>
      <c r="I70" s="28" t="n">
        <v>445935.6446</v>
      </c>
      <c r="J70" s="28"/>
      <c r="K70" s="28" t="n">
        <v>429664.5303</v>
      </c>
      <c r="L70" s="28" t="n">
        <v>292126.97894</v>
      </c>
      <c r="M70" s="19" t="n">
        <v>197357.96203</v>
      </c>
      <c r="N70" s="19" t="n">
        <v>271269.47267</v>
      </c>
      <c r="O70" s="28" t="n">
        <v>352671.75667</v>
      </c>
      <c r="P70" s="28" t="n">
        <v>466451.89541</v>
      </c>
      <c r="Q70" s="21" t="n">
        <v>512670.54053</v>
      </c>
      <c r="R70" s="21" t="n">
        <v>50603.34033</v>
      </c>
      <c r="S70" s="21" t="n">
        <v>192000.82822</v>
      </c>
      <c r="T70" s="21" t="n">
        <v>353876.55</v>
      </c>
      <c r="U70" s="21" t="n">
        <v>215902.763</v>
      </c>
      <c r="V70" s="21" t="n">
        <v>59439.07538</v>
      </c>
      <c r="W70" s="21" t="n">
        <v>26326.88626</v>
      </c>
      <c r="X70" s="21" t="n">
        <v>250276</v>
      </c>
      <c r="Y70" s="21" t="n">
        <v>179566</v>
      </c>
      <c r="Z70" s="21" t="n">
        <v>581211.47658</v>
      </c>
      <c r="AA70" s="21" t="n">
        <v>165336.13</v>
      </c>
      <c r="AB70" s="21" t="n">
        <v>126289.131</v>
      </c>
      <c r="AC70" s="22" t="n">
        <v>502283.89687</v>
      </c>
      <c r="AD70" s="22" t="n">
        <v>295677.65132</v>
      </c>
      <c r="AE70" s="20" t="n">
        <v>146115</v>
      </c>
      <c r="AF70" s="20" t="n">
        <v>34990</v>
      </c>
      <c r="AG70" s="20" t="n">
        <v>49942.63779</v>
      </c>
      <c r="AH70" s="20" t="n">
        <v>37945.10356</v>
      </c>
      <c r="AI70" s="20" t="n">
        <v>343150.6</v>
      </c>
      <c r="AJ70" s="19" t="n">
        <v>98026.68991</v>
      </c>
      <c r="AK70" s="20" t="n">
        <v>219289.54</v>
      </c>
      <c r="AL70" s="20" t="n">
        <v>124729.7802</v>
      </c>
      <c r="AM70" s="20" t="n">
        <v>231395.27436</v>
      </c>
      <c r="AN70" s="20" t="n">
        <v>48745.12</v>
      </c>
      <c r="AO70" s="23" t="n">
        <f aca="false">+SUM(C70:AN70)</f>
        <v>8523636.10919477</v>
      </c>
      <c r="BB70" s="6"/>
      <c r="BC70" s="7"/>
      <c r="BD70" s="7"/>
    </row>
    <row r="71" customFormat="false" ht="12.75" hidden="false" customHeight="true" outlineLevel="0" collapsed="false">
      <c r="A71" s="17" t="n">
        <v>68</v>
      </c>
      <c r="B71" s="18" t="s">
        <v>107</v>
      </c>
      <c r="C71" s="19" t="n">
        <v>14115</v>
      </c>
      <c r="D71" s="28" t="n">
        <v>103698.65</v>
      </c>
      <c r="E71" s="19" t="n">
        <v>180257.829881036</v>
      </c>
      <c r="F71" s="20"/>
      <c r="G71" s="28" t="n">
        <v>25604.64</v>
      </c>
      <c r="H71" s="28" t="n">
        <v>5558.4632273</v>
      </c>
      <c r="I71" s="28" t="n">
        <v>72960.15</v>
      </c>
      <c r="J71" s="28"/>
      <c r="K71" s="28" t="n">
        <v>65213.0156006272</v>
      </c>
      <c r="L71" s="28" t="n">
        <v>58400.43</v>
      </c>
      <c r="M71" s="19" t="n">
        <v>30188.67483</v>
      </c>
      <c r="N71" s="19" t="n">
        <v>66774.2167421372</v>
      </c>
      <c r="O71" s="28" t="n">
        <v>98749.04554</v>
      </c>
      <c r="P71" s="28" t="n">
        <v>87015.69</v>
      </c>
      <c r="Q71" s="21" t="n">
        <v>90964.5766381818</v>
      </c>
      <c r="R71" s="21" t="n">
        <v>610.297639999975</v>
      </c>
      <c r="S71" s="21" t="n">
        <v>113047.0505798</v>
      </c>
      <c r="T71" s="21" t="n">
        <v>157572.3</v>
      </c>
      <c r="U71" s="21" t="n">
        <v>60080.1479172727</v>
      </c>
      <c r="V71" s="21" t="n">
        <v>8283.19071079991</v>
      </c>
      <c r="W71" s="21" t="n">
        <v>11790.7186539</v>
      </c>
      <c r="X71" s="21" t="n">
        <v>70677</v>
      </c>
      <c r="Y71" s="21" t="n">
        <v>79429</v>
      </c>
      <c r="Z71" s="21" t="n">
        <v>128279.508591818</v>
      </c>
      <c r="AA71" s="21" t="n">
        <v>50435.45</v>
      </c>
      <c r="AB71" s="21" t="n">
        <v>22558.91</v>
      </c>
      <c r="AC71" s="22" t="n">
        <v>60443.99193</v>
      </c>
      <c r="AD71" s="22" t="n">
        <v>84463.9911925714</v>
      </c>
      <c r="AE71" s="20" t="n">
        <v>46029</v>
      </c>
      <c r="AF71" s="20" t="n">
        <v>8487.122</v>
      </c>
      <c r="AG71" s="20" t="n">
        <v>28036.365055</v>
      </c>
      <c r="AH71" s="20" t="n">
        <v>8648.47240289999</v>
      </c>
      <c r="AI71" s="20" t="n">
        <v>64184.6321699999</v>
      </c>
      <c r="AJ71" s="19" t="n">
        <v>22199.30984</v>
      </c>
      <c r="AK71" s="20" t="n">
        <v>15798.21</v>
      </c>
      <c r="AL71" s="20" t="n">
        <v>44304.48232</v>
      </c>
      <c r="AM71" s="20" t="n">
        <v>43867.1599963636</v>
      </c>
      <c r="AN71" s="20" t="n">
        <v>9542.20999999999</v>
      </c>
      <c r="AO71" s="23" t="n">
        <f aca="false">+SUM(C71:AN71)</f>
        <v>2038268.90345971</v>
      </c>
      <c r="BB71" s="6"/>
      <c r="BC71" s="7"/>
      <c r="BD71" s="7"/>
    </row>
    <row r="72" customFormat="false" ht="12.75" hidden="false" customHeight="true" outlineLevel="0" collapsed="false">
      <c r="A72" s="17" t="n">
        <v>69</v>
      </c>
      <c r="B72" s="18" t="s">
        <v>108</v>
      </c>
      <c r="C72" s="28" t="n">
        <v>0</v>
      </c>
      <c r="D72" s="29" t="n">
        <v>0</v>
      </c>
      <c r="E72" s="28" t="n">
        <v>13</v>
      </c>
      <c r="F72" s="22"/>
      <c r="G72" s="29" t="n">
        <v>0</v>
      </c>
      <c r="H72" s="29" t="n">
        <v>2</v>
      </c>
      <c r="I72" s="29" t="n">
        <v>8</v>
      </c>
      <c r="J72" s="29"/>
      <c r="K72" s="29" t="n">
        <v>9</v>
      </c>
      <c r="L72" s="29" t="n">
        <v>10</v>
      </c>
      <c r="M72" s="28" t="n">
        <v>2</v>
      </c>
      <c r="N72" s="28" t="n">
        <v>3</v>
      </c>
      <c r="O72" s="29" t="n">
        <v>8</v>
      </c>
      <c r="P72" s="29" t="n">
        <v>8</v>
      </c>
      <c r="Q72" s="21" t="n">
        <v>10</v>
      </c>
      <c r="R72" s="21" t="n">
        <v>0</v>
      </c>
      <c r="S72" s="21" t="n">
        <v>0</v>
      </c>
      <c r="T72" s="21" t="n">
        <v>3</v>
      </c>
      <c r="U72" s="21" t="n">
        <v>3</v>
      </c>
      <c r="V72" s="21" t="n">
        <v>1</v>
      </c>
      <c r="W72" s="21" t="n">
        <v>0</v>
      </c>
      <c r="X72" s="21" t="n">
        <v>11</v>
      </c>
      <c r="Y72" s="21" t="n">
        <v>1</v>
      </c>
      <c r="Z72" s="21" t="n">
        <v>9</v>
      </c>
      <c r="AA72" s="21" t="n">
        <v>2</v>
      </c>
      <c r="AB72" s="21" t="n">
        <v>3</v>
      </c>
      <c r="AC72" s="22" t="n">
        <v>10</v>
      </c>
      <c r="AD72" s="22" t="n">
        <v>7</v>
      </c>
      <c r="AE72" s="22" t="n">
        <v>3</v>
      </c>
      <c r="AF72" s="22" t="n">
        <v>0</v>
      </c>
      <c r="AG72" s="22" t="n">
        <v>0</v>
      </c>
      <c r="AH72" s="20" t="n">
        <v>0</v>
      </c>
      <c r="AI72" s="22" t="n">
        <v>8</v>
      </c>
      <c r="AJ72" s="19" t="n">
        <v>0</v>
      </c>
      <c r="AK72" s="22" t="n">
        <v>2</v>
      </c>
      <c r="AL72" s="22" t="n">
        <v>0</v>
      </c>
      <c r="AM72" s="22" t="n">
        <v>4</v>
      </c>
      <c r="AN72" s="22" t="n">
        <v>0</v>
      </c>
      <c r="AO72" s="23" t="n">
        <f aca="false">+SUM(C72:AN72)</f>
        <v>140</v>
      </c>
      <c r="BB72" s="6"/>
      <c r="BC72" s="7"/>
      <c r="BD72" s="7"/>
    </row>
    <row r="73" customFormat="false" ht="12.75" hidden="false" customHeight="true" outlineLevel="0" collapsed="false">
      <c r="A73" s="17" t="n">
        <v>70</v>
      </c>
      <c r="B73" s="18" t="s">
        <v>109</v>
      </c>
      <c r="C73" s="28" t="n">
        <v>0</v>
      </c>
      <c r="D73" s="29" t="n">
        <v>0</v>
      </c>
      <c r="E73" s="28" t="n">
        <v>0</v>
      </c>
      <c r="F73" s="22"/>
      <c r="G73" s="29" t="n">
        <v>0</v>
      </c>
      <c r="H73" s="29" t="n">
        <v>0</v>
      </c>
      <c r="I73" s="29" t="n">
        <v>0</v>
      </c>
      <c r="J73" s="29"/>
      <c r="K73" s="29" t="n">
        <v>0</v>
      </c>
      <c r="L73" s="29" t="n">
        <v>2</v>
      </c>
      <c r="M73" s="28" t="n">
        <v>0</v>
      </c>
      <c r="N73" s="28" t="n">
        <v>0</v>
      </c>
      <c r="O73" s="29" t="n">
        <v>0</v>
      </c>
      <c r="P73" s="29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1</v>
      </c>
      <c r="Y73" s="21" t="n">
        <v>0</v>
      </c>
      <c r="Z73" s="21" t="n">
        <v>0</v>
      </c>
      <c r="AA73" s="21" t="n">
        <v>0</v>
      </c>
      <c r="AB73" s="21" t="n">
        <v>2</v>
      </c>
      <c r="AC73" s="22" t="n">
        <v>0</v>
      </c>
      <c r="AD73" s="22" t="n">
        <v>0</v>
      </c>
      <c r="AE73" s="22" t="n">
        <v>1</v>
      </c>
      <c r="AF73" s="22" t="n">
        <v>0</v>
      </c>
      <c r="AG73" s="22" t="n">
        <v>0</v>
      </c>
      <c r="AH73" s="20" t="n">
        <v>0</v>
      </c>
      <c r="AI73" s="22" t="n">
        <v>1</v>
      </c>
      <c r="AJ73" s="19" t="n">
        <v>0</v>
      </c>
      <c r="AK73" s="22" t="n">
        <v>0</v>
      </c>
      <c r="AL73" s="22" t="n">
        <v>0</v>
      </c>
      <c r="AM73" s="22" t="n">
        <v>0</v>
      </c>
      <c r="AN73" s="22" t="n">
        <v>0</v>
      </c>
      <c r="AO73" s="23" t="n">
        <f aca="false">+SUM(Q73:AN73)</f>
        <v>5</v>
      </c>
      <c r="BB73" s="6"/>
      <c r="BC73" s="7"/>
      <c r="BD73" s="7"/>
    </row>
    <row r="74" customFormat="false" ht="12.75" hidden="false" customHeight="true" outlineLevel="0" collapsed="false">
      <c r="A74" s="17" t="n">
        <v>71</v>
      </c>
      <c r="B74" s="18" t="s">
        <v>110</v>
      </c>
      <c r="C74" s="28" t="n">
        <v>0</v>
      </c>
      <c r="D74" s="29" t="n">
        <v>0</v>
      </c>
      <c r="E74" s="28" t="n">
        <v>0</v>
      </c>
      <c r="F74" s="22"/>
      <c r="G74" s="29" t="n">
        <v>0</v>
      </c>
      <c r="H74" s="29" t="n">
        <v>2</v>
      </c>
      <c r="I74" s="29" t="n">
        <v>0</v>
      </c>
      <c r="J74" s="29"/>
      <c r="K74" s="29" t="n">
        <v>0</v>
      </c>
      <c r="L74" s="29" t="n">
        <v>0</v>
      </c>
      <c r="M74" s="28" t="n">
        <v>0</v>
      </c>
      <c r="N74" s="28" t="n">
        <v>0</v>
      </c>
      <c r="O74" s="29" t="n">
        <v>0</v>
      </c>
      <c r="P74" s="29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1</v>
      </c>
      <c r="W74" s="21" t="n">
        <v>0</v>
      </c>
      <c r="X74" s="21" t="n">
        <v>3</v>
      </c>
      <c r="Y74" s="21" t="n">
        <v>0</v>
      </c>
      <c r="Z74" s="21" t="n">
        <v>0</v>
      </c>
      <c r="AA74" s="21" t="n">
        <v>0</v>
      </c>
      <c r="AB74" s="21" t="n">
        <v>0</v>
      </c>
      <c r="AC74" s="22" t="n">
        <v>9</v>
      </c>
      <c r="AD74" s="22" t="n">
        <v>2</v>
      </c>
      <c r="AE74" s="22" t="n">
        <v>0</v>
      </c>
      <c r="AF74" s="22" t="n">
        <v>0</v>
      </c>
      <c r="AG74" s="22" t="n">
        <v>0</v>
      </c>
      <c r="AH74" s="20" t="n">
        <v>0</v>
      </c>
      <c r="AI74" s="22" t="n">
        <v>1</v>
      </c>
      <c r="AJ74" s="19" t="n">
        <v>0</v>
      </c>
      <c r="AK74" s="22" t="n">
        <v>1</v>
      </c>
      <c r="AL74" s="22" t="n">
        <v>0</v>
      </c>
      <c r="AM74" s="22" t="n">
        <v>0</v>
      </c>
      <c r="AN74" s="22" t="n">
        <v>0</v>
      </c>
      <c r="AO74" s="23" t="n">
        <f aca="false">+SUM(C74:AN74)</f>
        <v>19</v>
      </c>
      <c r="BB74" s="6"/>
      <c r="BC74" s="7"/>
      <c r="BD74" s="7"/>
    </row>
    <row r="75" customFormat="false" ht="12.75" hidden="false" customHeight="true" outlineLevel="0" collapsed="false">
      <c r="A75" s="17" t="n">
        <v>72</v>
      </c>
      <c r="B75" s="42" t="s">
        <v>111</v>
      </c>
      <c r="C75" s="31" t="n">
        <v>3.23389553245867</v>
      </c>
      <c r="D75" s="32" t="n">
        <v>11.5761679006871</v>
      </c>
      <c r="E75" s="31" t="n">
        <v>4.72890350217193</v>
      </c>
      <c r="F75" s="33"/>
      <c r="G75" s="32" t="n">
        <v>3.26536358909633</v>
      </c>
      <c r="H75" s="32" t="n">
        <v>0.890030004117043</v>
      </c>
      <c r="I75" s="32" t="n">
        <v>3.43919685950876</v>
      </c>
      <c r="J75" s="32"/>
      <c r="K75" s="32" t="n">
        <v>3.33706603880945</v>
      </c>
      <c r="L75" s="32" t="n">
        <v>4.14378439178373</v>
      </c>
      <c r="M75" s="31" t="n">
        <v>2.99004310480733</v>
      </c>
      <c r="N75" s="31" t="n">
        <v>4.46426677885836</v>
      </c>
      <c r="O75" s="32" t="n">
        <v>4.60440003771174</v>
      </c>
      <c r="P75" s="32" t="n">
        <v>3.32063042043361</v>
      </c>
      <c r="Q75" s="34" t="n">
        <v>3.52964944134311</v>
      </c>
      <c r="R75" s="34" t="n">
        <v>0.275735845912126</v>
      </c>
      <c r="S75" s="34" t="n">
        <v>11.7301089001408</v>
      </c>
      <c r="T75" s="34" t="n">
        <v>4.3648002295801</v>
      </c>
      <c r="U75" s="34" t="n">
        <v>5.43532479703698</v>
      </c>
      <c r="V75" s="34" t="n">
        <v>1.12035896165336</v>
      </c>
      <c r="W75" s="34" t="n">
        <v>12.8983735274766</v>
      </c>
      <c r="X75" s="34" t="n">
        <v>4.8839106388845</v>
      </c>
      <c r="Y75" s="34" t="n">
        <v>9.75484248119747</v>
      </c>
      <c r="Z75" s="34" t="n">
        <v>4.52610306036727</v>
      </c>
      <c r="AA75" s="34" t="n">
        <v>5.62135174420038</v>
      </c>
      <c r="AB75" s="34" t="n">
        <v>3.74139293652961</v>
      </c>
      <c r="AC75" s="35" t="n">
        <v>2.25074550701961</v>
      </c>
      <c r="AD75" s="35" t="n">
        <v>4.55465114669763</v>
      </c>
      <c r="AE75" s="33" t="n">
        <v>5.88049891826176</v>
      </c>
      <c r="AF75" s="33" t="n">
        <v>5.51974588514046</v>
      </c>
      <c r="AG75" s="33" t="n">
        <v>10.8028214667754</v>
      </c>
      <c r="AH75" s="33" t="n">
        <v>5.24266577384796</v>
      </c>
      <c r="AI75" s="33" t="n">
        <v>3.91259320739203</v>
      </c>
      <c r="AJ75" s="31" t="n">
        <v>4.80259110801562</v>
      </c>
      <c r="AK75" s="33" t="n">
        <v>1.19137773432091</v>
      </c>
      <c r="AL75" s="33" t="n">
        <v>7.01248968049556</v>
      </c>
      <c r="AM75" s="33" t="n">
        <v>3.7610305625436</v>
      </c>
      <c r="AN75" s="33" t="n">
        <v>2.86701451162052</v>
      </c>
      <c r="AO75" s="48" t="n">
        <f aca="false">+AO71/AO9*100</f>
        <v>2.27140248929433</v>
      </c>
      <c r="BB75" s="6"/>
      <c r="BC75" s="7"/>
      <c r="BD75" s="7"/>
    </row>
    <row r="76" customFormat="false" ht="12.75" hidden="false" customHeight="true" outlineLevel="0" collapsed="false">
      <c r="A76" s="17" t="n">
        <v>73</v>
      </c>
      <c r="B76" s="42" t="s">
        <v>112</v>
      </c>
      <c r="C76" s="31" t="n">
        <v>5.21593567197437</v>
      </c>
      <c r="D76" s="32" t="n">
        <v>52.6272985665193</v>
      </c>
      <c r="E76" s="31" t="n">
        <v>16.6285993328816</v>
      </c>
      <c r="F76" s="33"/>
      <c r="G76" s="32" t="n">
        <v>9.35847885902512</v>
      </c>
      <c r="H76" s="32" t="n">
        <v>4.71318637729063</v>
      </c>
      <c r="I76" s="32" t="n">
        <v>15.514647635301</v>
      </c>
      <c r="J76" s="32"/>
      <c r="K76" s="32" t="n">
        <v>14.8824290533148</v>
      </c>
      <c r="L76" s="32" t="n">
        <v>12.8051012233018</v>
      </c>
      <c r="M76" s="31" t="n">
        <v>10.1369932101287</v>
      </c>
      <c r="N76" s="31" t="n">
        <v>11.9102321342519</v>
      </c>
      <c r="O76" s="32" t="n">
        <v>4.56902023232239</v>
      </c>
      <c r="P76" s="32" t="n">
        <v>14.3843514071826</v>
      </c>
      <c r="Q76" s="34" t="n">
        <v>15.4092538666068</v>
      </c>
      <c r="R76" s="34" t="n">
        <v>0.692093341982262</v>
      </c>
      <c r="S76" s="34" t="n">
        <v>25.3486373086049</v>
      </c>
      <c r="T76" s="34" t="n">
        <v>27.3444476006764</v>
      </c>
      <c r="U76" s="34" t="n">
        <v>18.8932253912093</v>
      </c>
      <c r="V76" s="34" t="n">
        <v>-2.14763231858617</v>
      </c>
      <c r="W76" s="34" t="n">
        <v>26.35457562526</v>
      </c>
      <c r="X76" s="34" t="n">
        <v>27.7547830731048</v>
      </c>
      <c r="Y76" s="34" t="n">
        <v>34.0772679494605</v>
      </c>
      <c r="Z76" s="34" t="n">
        <v>21.5486241946294</v>
      </c>
      <c r="AA76" s="34" t="n">
        <v>14.2017139557324</v>
      </c>
      <c r="AB76" s="34" t="n">
        <v>14.2303374670592</v>
      </c>
      <c r="AC76" s="35" t="n">
        <v>9.96168307461656</v>
      </c>
      <c r="AD76" s="35" t="n">
        <v>20.2583649812528</v>
      </c>
      <c r="AE76" s="33" t="n">
        <v>13.3465748459587</v>
      </c>
      <c r="AF76" s="33" t="n">
        <v>11.5356908628257</v>
      </c>
      <c r="AG76" s="33" t="n">
        <v>11.7801904776585</v>
      </c>
      <c r="AH76" s="33" t="n">
        <v>19.2829790625195</v>
      </c>
      <c r="AI76" s="33" t="n">
        <v>16.5968339389396</v>
      </c>
      <c r="AJ76" s="31" t="n">
        <v>8.21784762038626</v>
      </c>
      <c r="AK76" s="33" t="n">
        <v>5.71023037173257</v>
      </c>
      <c r="AL76" s="33" t="n">
        <v>16.1314404840383</v>
      </c>
      <c r="AM76" s="33" t="n">
        <v>10.1443611378031</v>
      </c>
      <c r="AN76" s="33" t="n">
        <v>4.33844865273492</v>
      </c>
      <c r="AO76" s="48" t="n">
        <f aca="false">+AO71/AO5*100</f>
        <v>14.7781917926021</v>
      </c>
      <c r="BB76" s="6"/>
      <c r="BC76" s="7"/>
      <c r="BD76" s="7"/>
    </row>
    <row r="77" customFormat="false" ht="12.75" hidden="false" customHeight="true" outlineLevel="0" collapsed="false">
      <c r="A77" s="17" t="n">
        <v>74</v>
      </c>
      <c r="B77" s="18" t="s">
        <v>113</v>
      </c>
      <c r="C77" s="29" t="n">
        <v>265673</v>
      </c>
      <c r="D77" s="29" t="n">
        <v>142897</v>
      </c>
      <c r="E77" s="43" t="n">
        <v>1007616</v>
      </c>
      <c r="F77" s="33"/>
      <c r="G77" s="28" t="n">
        <v>256193.62</v>
      </c>
      <c r="H77" s="29" t="n">
        <v>108356</v>
      </c>
      <c r="I77" s="28" t="n">
        <v>447588</v>
      </c>
      <c r="J77" s="28"/>
      <c r="K77" s="28" t="n">
        <v>412835</v>
      </c>
      <c r="L77" s="28" t="n">
        <v>417433</v>
      </c>
      <c r="M77" s="29" t="n">
        <v>290552</v>
      </c>
      <c r="N77" s="29" t="n">
        <v>589180</v>
      </c>
      <c r="O77" s="28" t="n">
        <v>1998999</v>
      </c>
      <c r="P77" s="28" t="n">
        <v>572749</v>
      </c>
      <c r="Q77" s="21" t="n">
        <v>597031.38917</v>
      </c>
      <c r="R77" s="21" t="n">
        <v>105898.43169</v>
      </c>
      <c r="S77" s="21" t="n">
        <v>400679.0860498</v>
      </c>
      <c r="T77" s="21" t="n">
        <v>543125</v>
      </c>
      <c r="U77" s="21" t="n">
        <v>276414</v>
      </c>
      <c r="V77" s="21" t="n">
        <v>304140</v>
      </c>
      <c r="W77" s="21" t="n">
        <v>36209</v>
      </c>
      <c r="X77" s="21" t="n">
        <v>258838</v>
      </c>
      <c r="Y77" s="21" t="n">
        <v>204065</v>
      </c>
      <c r="Z77" s="21" t="n">
        <v>544894.999744582</v>
      </c>
      <c r="AA77" s="21" t="n">
        <v>337906.17</v>
      </c>
      <c r="AB77" s="21" t="n">
        <v>148768</v>
      </c>
      <c r="AC77" s="46" t="n">
        <v>551896</v>
      </c>
      <c r="AD77" s="46" t="n">
        <v>336453</v>
      </c>
      <c r="AE77" s="45" t="n">
        <v>319134</v>
      </c>
      <c r="AF77" s="45" t="n">
        <v>69643</v>
      </c>
      <c r="AG77" s="45" t="n">
        <v>257056.97997</v>
      </c>
      <c r="AH77" s="20" t="n">
        <v>43454.9111911</v>
      </c>
      <c r="AI77" s="45" t="n">
        <v>365915.84</v>
      </c>
      <c r="AJ77" s="19" t="n">
        <v>268386.43</v>
      </c>
      <c r="AK77" s="45" t="n">
        <v>273120.18</v>
      </c>
      <c r="AL77" s="45" t="n">
        <v>235234.98</v>
      </c>
      <c r="AM77" s="45" t="n">
        <v>396954.39</v>
      </c>
      <c r="AN77" s="45" t="n">
        <v>142830.46</v>
      </c>
      <c r="AO77" s="23" t="n">
        <f aca="false">+SUM(C77:AN77)</f>
        <v>13528120.8678155</v>
      </c>
      <c r="BB77" s="6"/>
      <c r="BC77" s="7"/>
      <c r="BD77" s="7"/>
    </row>
    <row r="78" customFormat="false" ht="12.75" hidden="false" customHeight="true" outlineLevel="0" collapsed="false">
      <c r="A78" s="17" t="n">
        <v>75</v>
      </c>
      <c r="B78" s="18" t="s">
        <v>114</v>
      </c>
      <c r="C78" s="29" t="n">
        <v>516773</v>
      </c>
      <c r="D78" s="29" t="n">
        <v>608710</v>
      </c>
      <c r="E78" s="19" t="n">
        <v>5128837</v>
      </c>
      <c r="F78" s="33"/>
      <c r="G78" s="29" t="n">
        <v>648178</v>
      </c>
      <c r="H78" s="28" t="n">
        <v>693792</v>
      </c>
      <c r="I78" s="28" t="n">
        <v>2706880.28294</v>
      </c>
      <c r="J78" s="28"/>
      <c r="K78" s="28" t="n">
        <v>2378547</v>
      </c>
      <c r="L78" s="28" t="n">
        <v>1819860.61255</v>
      </c>
      <c r="M78" s="29" t="n">
        <v>1311672</v>
      </c>
      <c r="N78" s="28" t="n">
        <v>1835542.113764</v>
      </c>
      <c r="O78" s="28" t="n">
        <v>1845137.27446</v>
      </c>
      <c r="P78" s="28" t="n">
        <v>3413163</v>
      </c>
      <c r="Q78" s="21" t="n">
        <v>3314400.66807</v>
      </c>
      <c r="R78" s="21" t="n">
        <v>270841.4802</v>
      </c>
      <c r="S78" s="21" t="n">
        <v>973106.19256</v>
      </c>
      <c r="T78" s="21" t="n">
        <v>2241735</v>
      </c>
      <c r="U78" s="21" t="n">
        <v>1140566</v>
      </c>
      <c r="V78" s="21" t="n">
        <v>774312</v>
      </c>
      <c r="W78" s="21" t="n">
        <v>123722</v>
      </c>
      <c r="X78" s="21" t="n">
        <v>1535528</v>
      </c>
      <c r="Y78" s="21" t="n">
        <v>902607</v>
      </c>
      <c r="Z78" s="21" t="n">
        <v>3342021.32579</v>
      </c>
      <c r="AA78" s="21" t="n">
        <v>896707.94</v>
      </c>
      <c r="AB78" s="21" t="n">
        <v>743223.72</v>
      </c>
      <c r="AC78" s="46" t="n">
        <v>3449664.27009</v>
      </c>
      <c r="AD78" s="46" t="n">
        <v>2062725</v>
      </c>
      <c r="AE78" s="45" t="n">
        <v>802021</v>
      </c>
      <c r="AF78" s="45" t="n">
        <v>175590</v>
      </c>
      <c r="AG78" s="45" t="n">
        <v>241617.039</v>
      </c>
      <c r="AH78" s="71" t="n">
        <v>174558.46048</v>
      </c>
      <c r="AI78" s="45" t="n">
        <v>2483232.54999</v>
      </c>
      <c r="AJ78" s="28" t="n">
        <v>626339.62671</v>
      </c>
      <c r="AK78" s="45" t="n">
        <v>1548387.62</v>
      </c>
      <c r="AL78" s="45" t="n">
        <v>720148.6463</v>
      </c>
      <c r="AM78" s="45" t="n">
        <v>1372932.47</v>
      </c>
      <c r="AN78" s="45" t="n">
        <v>283607.86</v>
      </c>
      <c r="AO78" s="23" t="n">
        <f aca="false">+SUM(C78:AN78)</f>
        <v>53106688.152904</v>
      </c>
      <c r="BB78" s="6"/>
      <c r="BC78" s="7"/>
      <c r="BD78" s="7"/>
    </row>
    <row r="79" customFormat="false" ht="12.75" hidden="false" customHeight="true" outlineLevel="0" collapsed="false">
      <c r="A79" s="72" t="s">
        <v>115</v>
      </c>
      <c r="B79" s="73" t="s">
        <v>116</v>
      </c>
      <c r="C79" s="73"/>
      <c r="D79" s="74"/>
      <c r="E79" s="75"/>
      <c r="F79" s="76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BB79" s="6"/>
      <c r="BC79" s="7"/>
      <c r="BD79" s="7"/>
    </row>
    <row r="80" customFormat="false" ht="12.75" hidden="false" customHeight="true" outlineLevel="0" collapsed="false">
      <c r="A80" s="78"/>
      <c r="B80" s="79"/>
      <c r="C80" s="79"/>
      <c r="D80" s="75"/>
      <c r="E80" s="75"/>
      <c r="F80" s="76"/>
    </row>
    <row r="81" customFormat="false" ht="12.75" hidden="false" customHeight="true" outlineLevel="0" collapsed="false">
      <c r="A81" s="80" t="s">
        <v>117</v>
      </c>
      <c r="B81" s="81"/>
      <c r="C81" s="81"/>
      <c r="D81" s="81"/>
      <c r="E81" s="82"/>
      <c r="F81" s="76"/>
      <c r="G81" s="83"/>
      <c r="H81" s="83"/>
    </row>
    <row r="82" customFormat="false" ht="12.75" hidden="false" customHeight="true" outlineLevel="0" collapsed="false">
      <c r="A82" s="84" t="s">
        <v>118</v>
      </c>
      <c r="B82" s="85"/>
      <c r="C82" s="85"/>
      <c r="D82" s="86"/>
      <c r="E82" s="87"/>
      <c r="F82" s="76"/>
      <c r="G82" s="83"/>
      <c r="H82" s="83"/>
      <c r="I82" s="83"/>
      <c r="J82" s="83"/>
      <c r="K82" s="83"/>
      <c r="L82" s="83"/>
      <c r="M82" s="83"/>
      <c r="N82" s="83"/>
      <c r="O82" s="83"/>
      <c r="P82" s="83"/>
    </row>
    <row r="83" customFormat="false" ht="12.75" hidden="false" customHeight="true" outlineLevel="0" collapsed="false">
      <c r="A83" s="88" t="s">
        <v>119</v>
      </c>
      <c r="B83" s="87"/>
      <c r="C83" s="87"/>
      <c r="D83" s="89"/>
      <c r="E83" s="87"/>
      <c r="F83" s="76"/>
      <c r="G83" s="83"/>
      <c r="H83" s="83"/>
      <c r="I83" s="83"/>
      <c r="J83" s="83"/>
      <c r="K83" s="83"/>
      <c r="L83" s="83"/>
      <c r="M83" s="83"/>
      <c r="N83" s="83"/>
      <c r="O83" s="83"/>
      <c r="P83" s="83"/>
    </row>
    <row r="84" customFormat="false" ht="12.75" hidden="false" customHeight="true" outlineLevel="0" collapsed="false">
      <c r="A84" s="88" t="s">
        <v>120</v>
      </c>
      <c r="B84" s="87"/>
      <c r="C84" s="87"/>
      <c r="D84" s="89"/>
      <c r="E84" s="87"/>
      <c r="F84" s="76"/>
      <c r="G84" s="83"/>
      <c r="H84" s="83"/>
      <c r="I84" s="83"/>
      <c r="J84" s="83"/>
      <c r="K84" s="83"/>
      <c r="L84" s="83"/>
      <c r="M84" s="83"/>
      <c r="N84" s="83"/>
      <c r="O84" s="83"/>
      <c r="P84" s="83"/>
    </row>
    <row r="85" customFormat="false" ht="12.75" hidden="false" customHeight="true" outlineLevel="0" collapsed="false">
      <c r="A85" s="88" t="s">
        <v>121</v>
      </c>
      <c r="B85" s="87"/>
      <c r="C85" s="87"/>
      <c r="D85" s="89"/>
      <c r="E85" s="87"/>
      <c r="F85" s="76"/>
      <c r="G85" s="83"/>
      <c r="H85" s="83"/>
      <c r="I85" s="83"/>
      <c r="J85" s="83"/>
      <c r="K85" s="83"/>
      <c r="L85" s="83"/>
      <c r="M85" s="83"/>
      <c r="N85" s="83"/>
      <c r="O85" s="83"/>
      <c r="P85" s="83"/>
    </row>
    <row r="86" customFormat="false" ht="12.75" hidden="false" customHeight="true" outlineLevel="0" collapsed="false">
      <c r="A86" s="88" t="s">
        <v>122</v>
      </c>
      <c r="B86" s="87"/>
      <c r="C86" s="87"/>
      <c r="D86" s="89"/>
      <c r="E86" s="87"/>
      <c r="F86" s="76"/>
      <c r="G86" s="83"/>
      <c r="H86" s="83"/>
      <c r="I86" s="83"/>
      <c r="J86" s="83"/>
      <c r="K86" s="83"/>
      <c r="L86" s="83"/>
      <c r="M86" s="83"/>
      <c r="N86" s="83"/>
      <c r="O86" s="83"/>
      <c r="P86" s="83"/>
    </row>
    <row r="87" customFormat="false" ht="12.75" hidden="false" customHeight="true" outlineLevel="0" collapsed="false">
      <c r="A87" s="88" t="s">
        <v>123</v>
      </c>
      <c r="B87" s="87"/>
      <c r="C87" s="87"/>
      <c r="D87" s="89"/>
      <c r="E87" s="87"/>
      <c r="F87" s="76"/>
      <c r="G87" s="83"/>
      <c r="H87" s="83"/>
      <c r="I87" s="83"/>
      <c r="J87" s="83"/>
      <c r="K87" s="83"/>
      <c r="L87" s="83"/>
      <c r="M87" s="83"/>
      <c r="N87" s="83"/>
      <c r="O87" s="83"/>
      <c r="P87" s="83"/>
    </row>
    <row r="88" customFormat="false" ht="12.75" hidden="false" customHeight="true" outlineLevel="0" collapsed="false">
      <c r="A88" s="88" t="s">
        <v>124</v>
      </c>
      <c r="B88" s="87"/>
      <c r="C88" s="87"/>
      <c r="D88" s="89"/>
      <c r="E88" s="87"/>
      <c r="F88" s="76"/>
      <c r="G88" s="83"/>
      <c r="H88" s="83"/>
      <c r="I88" s="83"/>
      <c r="J88" s="83"/>
      <c r="K88" s="83"/>
      <c r="L88" s="83"/>
      <c r="M88" s="83"/>
      <c r="N88" s="83"/>
      <c r="O88" s="83"/>
      <c r="P88" s="83"/>
    </row>
    <row r="89" customFormat="false" ht="12.75" hidden="false" customHeight="true" outlineLevel="0" collapsed="false">
      <c r="A89" s="90" t="s">
        <v>125</v>
      </c>
      <c r="B89" s="91"/>
      <c r="C89" s="91"/>
      <c r="D89" s="92"/>
      <c r="E89" s="87"/>
      <c r="F89" s="76"/>
      <c r="G89" s="83"/>
      <c r="H89" s="83"/>
      <c r="I89" s="83"/>
      <c r="J89" s="83"/>
      <c r="K89" s="83"/>
      <c r="L89" s="83"/>
      <c r="M89" s="83"/>
      <c r="N89" s="83"/>
      <c r="O89" s="83"/>
      <c r="P89" s="83"/>
    </row>
    <row r="90" customFormat="false" ht="12.75" hidden="false" customHeight="true" outlineLevel="0" collapsed="false">
      <c r="A90" s="93"/>
      <c r="B90" s="93"/>
      <c r="F90" s="76"/>
    </row>
    <row r="91" customFormat="false" ht="12.75" hidden="false" customHeight="true" outlineLevel="0" collapsed="false">
      <c r="C91" s="37"/>
      <c r="D91" s="37"/>
      <c r="E91" s="37"/>
      <c r="F91" s="76"/>
      <c r="G91" s="37"/>
      <c r="H91" s="37"/>
      <c r="I91" s="37"/>
      <c r="J91" s="37"/>
      <c r="K91" s="37"/>
      <c r="L91" s="37"/>
      <c r="M91" s="37"/>
      <c r="N91" s="37"/>
      <c r="O91" s="37"/>
      <c r="P91" s="37"/>
    </row>
    <row r="92" customFormat="false" ht="12.75" hidden="false" customHeight="true" outlineLevel="0" collapsed="false">
      <c r="F92" s="76"/>
    </row>
    <row r="93" customFormat="false" ht="12.75" hidden="false" customHeight="true" outlineLevel="0" collapsed="false">
      <c r="F93" s="76"/>
    </row>
    <row r="94" customFormat="false" ht="12.75" hidden="false" customHeight="true" outlineLevel="0" collapsed="false">
      <c r="F94" s="76"/>
    </row>
    <row r="95" customFormat="false" ht="12.75" hidden="false" customHeight="true" outlineLevel="0" collapsed="false">
      <c r="F95" s="76"/>
    </row>
    <row r="96" customFormat="false" ht="12.75" hidden="false" customHeight="true" outlineLevel="0" collapsed="false">
      <c r="F96" s="76"/>
    </row>
    <row r="97" customFormat="false" ht="12.75" hidden="false" customHeight="true" outlineLevel="0" collapsed="false">
      <c r="F97" s="76"/>
    </row>
    <row r="98" customFormat="false" ht="12.75" hidden="false" customHeight="true" outlineLevel="0" collapsed="false">
      <c r="F98" s="76"/>
    </row>
    <row r="99" customFormat="false" ht="12.75" hidden="false" customHeight="true" outlineLevel="0" collapsed="false">
      <c r="F99" s="76"/>
    </row>
  </sheetData>
  <mergeCells count="2">
    <mergeCell ref="AO2:AO3"/>
    <mergeCell ref="B79:C79"/>
  </mergeCells>
  <conditionalFormatting sqref="D56:H56">
    <cfRule type="cellIs" priority="2" operator="lessThan" aboveAverage="0" equalAverage="0" bottom="0" percent="0" rank="0" text="" dxfId="0">
      <formula>0</formula>
    </cfRule>
  </conditionalFormatting>
  <conditionalFormatting sqref="I26:I27 C28:P30">
    <cfRule type="cellIs" priority="3" operator="greaterThan" aboveAverage="0" equalAverage="0" bottom="0" percent="0" rank="0" text="" dxfId="1">
      <formula>90</formula>
    </cfRule>
  </conditionalFormatting>
  <conditionalFormatting sqref="K33:P33 C33:H33">
    <cfRule type="cellIs" priority="4" operator="lessThan" aboveAverage="0" equalAverage="0" bottom="0" percent="0" rank="0" text="" dxfId="2">
      <formula>1</formula>
    </cfRule>
    <cfRule type="cellIs" priority="5" operator="greaterThanOrEqual" aboveAverage="0" equalAverage="0" bottom="0" percent="0" rank="0" text="" dxfId="3">
      <formula>1</formula>
    </cfRule>
  </conditionalFormatting>
  <conditionalFormatting sqref="I28 C31:P31">
    <cfRule type="cellIs" priority="6" operator="greaterThan" aboveAverage="0" equalAverage="0" bottom="0" percent="0" rank="0" text="" dxfId="4">
      <formula>5</formula>
    </cfRule>
  </conditionalFormatting>
  <conditionalFormatting sqref="I53 C56">
    <cfRule type="cellIs" priority="7" operator="lessThan" aboveAverage="0" equalAverage="0" bottom="0" percent="0" rank="0" text="" dxfId="5">
      <formula>0</formula>
    </cfRule>
  </conditionalFormatting>
  <conditionalFormatting sqref="I37">
    <cfRule type="cellIs" priority="8" operator="lessThan" aboveAverage="0" equalAverage="0" bottom="0" percent="0" rank="0" text="" dxfId="6">
      <formula>1</formula>
    </cfRule>
  </conditionalFormatting>
  <conditionalFormatting sqref="C9:H9">
    <cfRule type="cellIs" priority="9" operator="lessThan" aboveAverage="0" equalAverage="0" bottom="0" percent="0" rank="0" text="" dxfId="7">
      <formula>5.5</formula>
    </cfRule>
  </conditionalFormatting>
  <conditionalFormatting sqref="C10:H10">
    <cfRule type="cellIs" priority="10" operator="lessThan" aboveAverage="0" equalAverage="0" bottom="0" percent="0" rank="0" text="" dxfId="8">
      <formula>11</formula>
    </cfRule>
  </conditionalFormatting>
  <conditionalFormatting sqref="I45 I47:P47 C47:H48">
    <cfRule type="cellIs" priority="11" operator="greaterThan" aboveAverage="0" equalAverage="0" bottom="0" percent="0" rank="0" text="" dxfId="9">
      <formula>30</formula>
    </cfRule>
  </conditionalFormatting>
  <conditionalFormatting sqref="J48:P48">
    <cfRule type="cellIs" priority="12" operator="greaterThan" aboveAverage="0" equalAverage="0" bottom="0" percent="0" rank="0" text="" dxfId="10">
      <formula>25</formula>
    </cfRule>
  </conditionalFormatting>
  <conditionalFormatting sqref="C12:P12">
    <cfRule type="cellIs" priority="13" operator="lessThan" aboveAverage="0" equalAverage="0" bottom="0" percent="0" rank="0" text="" dxfId="11">
      <formula>5.5</formula>
    </cfRule>
  </conditionalFormatting>
  <conditionalFormatting sqref="C13:P13">
    <cfRule type="cellIs" priority="14" operator="lessThan" aboveAverage="0" equalAverage="0" bottom="0" percent="0" rank="0" text="" dxfId="12">
      <formula>11</formula>
    </cfRule>
  </conditionalFormatting>
  <conditionalFormatting sqref="M13:N13 C13 E13:F13 AC13:AN13">
    <cfRule type="cellIs" priority="15" operator="greaterThanOrEqual" aboveAverage="0" equalAverage="0" bottom="0" percent="0" rank="0" text="" dxfId="13">
      <formula>11</formula>
    </cfRule>
    <cfRule type="cellIs" priority="16" operator="lessThan" aboveAverage="0" equalAverage="0" bottom="0" percent="0" rank="0" text="" dxfId="14">
      <formula>11</formula>
    </cfRule>
  </conditionalFormatting>
  <conditionalFormatting sqref="M22:N22 C22 E22:F22 AC22:AN22">
    <cfRule type="cellIs" priority="17" operator="lessThan" aboveAverage="0" equalAverage="0" bottom="0" percent="0" rank="0" text="" dxfId="15">
      <formula>15</formula>
    </cfRule>
    <cfRule type="cellIs" priority="18" operator="greaterThan" aboveAverage="0" equalAverage="0" bottom="0" percent="0" rank="0" text="" dxfId="16">
      <formula>15</formula>
    </cfRule>
  </conditionalFormatting>
  <conditionalFormatting sqref="M42:N42 C42 E42:F42 AC42:AN42">
    <cfRule type="cellIs" priority="19" operator="lessThanOrEqual" aboveAverage="0" equalAverage="0" bottom="0" percent="0" rank="0" text="" dxfId="17">
      <formula>5</formula>
    </cfRule>
    <cfRule type="cellIs" priority="20" operator="greaterThan" aboveAverage="0" equalAverage="0" bottom="0" percent="0" rank="0" text="" dxfId="18">
      <formula>5</formula>
    </cfRule>
  </conditionalFormatting>
  <conditionalFormatting sqref="M12:N12 C12 E12:F12 AC12:AN12">
    <cfRule type="cellIs" priority="21" operator="lessThan" aboveAverage="0" equalAverage="0" bottom="0" percent="0" rank="0" text="" dxfId="19">
      <formula>5.5</formula>
    </cfRule>
  </conditionalFormatting>
  <conditionalFormatting sqref="M39:N39 C39 E39:F39">
    <cfRule type="cellIs" priority="22" operator="greaterThan" aboveAverage="0" equalAverage="0" bottom="0" percent="0" rank="0" text="" dxfId="20">
      <formula>90</formula>
    </cfRule>
  </conditionalFormatting>
  <conditionalFormatting sqref="M59:N59 C59 E59:F59 AC59:AN59">
    <cfRule type="cellIs" priority="23" operator="greaterThan" aboveAverage="0" equalAverage="0" bottom="0" percent="0" rank="0" text="" dxfId="21">
      <formula>30</formula>
    </cfRule>
  </conditionalFormatting>
  <conditionalFormatting sqref="M60:N60 C60 E60:F60 AC60:AN60">
    <cfRule type="cellIs" priority="24" operator="greaterThan" aboveAverage="0" equalAverage="0" bottom="0" percent="0" rank="0" text="" dxfId="22">
      <formula>25</formula>
    </cfRule>
  </conditionalFormatting>
  <conditionalFormatting sqref="M44:N44 M29:N29 C44 C29 E44:F44 E29:F29 AC29:AN29 AC44:AN44">
    <cfRule type="cellIs" priority="25" operator="lessThan" aboveAverage="0" equalAverage="0" bottom="0" percent="0" rank="0" text="" dxfId="23">
      <formula>1</formula>
    </cfRule>
    <cfRule type="cellIs" priority="26" operator="greaterThanOrEqual" aboveAverage="0" equalAverage="0" bottom="0" percent="0" rank="0" text="" dxfId="24">
      <formula>1</formula>
    </cfRule>
  </conditionalFormatting>
  <conditionalFormatting sqref="M31:N31 M34:N35 C31 C34:C35 E31:F31 E34:F35 AC31:AN31 AC34:AN34">
    <cfRule type="cellIs" priority="27" operator="greaterThan" aboveAverage="0" equalAverage="0" bottom="0" percent="0" rank="0" text="" dxfId="25">
      <formula>25</formula>
    </cfRule>
    <cfRule type="cellIs" priority="28" operator="lessThanOrEqual" aboveAverage="0" equalAverage="0" bottom="0" percent="0" rank="0" text="" dxfId="26">
      <formula>25</formula>
    </cfRule>
  </conditionalFormatting>
  <conditionalFormatting sqref="M64:N64 C64 E64:F64 AC64:AN64">
    <cfRule type="cellIs" priority="29" operator="lessThan" aboveAverage="0" equalAverage="0" bottom="0" percent="0" rank="0" text="" dxfId="27">
      <formula>100</formula>
    </cfRule>
  </conditionalFormatting>
  <conditionalFormatting sqref="M41:N41 C41 E41:F41">
    <cfRule type="cellIs" priority="30" operator="greaterThan" aboveAverage="0" equalAverage="0" bottom="0" percent="0" rank="0" text="" dxfId="28">
      <formula>80</formula>
    </cfRule>
  </conditionalFormatting>
  <conditionalFormatting sqref="M30:N30 C30 E30:F30">
    <cfRule type="cellIs" priority="31" operator="greaterThan" aboveAverage="0" equalAverage="0" bottom="0" percent="0" rank="0" text="" dxfId="29">
      <formula>100</formula>
    </cfRule>
    <cfRule type="cellIs" priority="32" operator="lessThanOrEqual" aboveAverage="0" equalAverage="0" bottom="0" percent="0" rank="0" text="" dxfId="30">
      <formula>100</formula>
    </cfRule>
  </conditionalFormatting>
  <conditionalFormatting sqref="M34:N34 E34 C34">
    <cfRule type="cellIs" priority="33" operator="greaterThan" aboveAverage="0" equalAverage="0" bottom="0" percent="0" rank="0" text="" dxfId="31">
      <formula>25</formula>
    </cfRule>
    <cfRule type="cellIs" priority="34" operator="greaterThan" aboveAverage="0" equalAverage="0" bottom="0" percent="0" rank="0" text="" dxfId="32">
      <formula>25</formula>
    </cfRule>
  </conditionalFormatting>
  <conditionalFormatting sqref="M35:N35 E35 C35">
    <cfRule type="cellIs" priority="35" operator="greaterThan" aboveAverage="0" equalAverage="0" bottom="0" percent="0" rank="0" text="" dxfId="33">
      <formula>10</formula>
    </cfRule>
    <cfRule type="cellIs" priority="36" operator="greaterThan" aboveAverage="0" equalAverage="0" bottom="0" percent="0" rank="0" text="" dxfId="34">
      <formula>10</formula>
    </cfRule>
  </conditionalFormatting>
  <conditionalFormatting sqref="C34 F34 AC34:AN34">
    <cfRule type="cellIs" priority="37" operator="greaterThan" aboveAverage="0" equalAverage="0" bottom="0" percent="0" rank="0" text="" dxfId="35">
      <formula>25</formula>
    </cfRule>
    <cfRule type="cellIs" priority="38" operator="greaterThan" aboveAverage="0" equalAverage="0" bottom="0" percent="0" rank="0" text="" dxfId="36">
      <formula>25</formula>
    </cfRule>
  </conditionalFormatting>
  <conditionalFormatting sqref="C35 F35">
    <cfRule type="cellIs" priority="39" operator="greaterThan" aboveAverage="0" equalAverage="0" bottom="0" percent="0" rank="0" text="" dxfId="37">
      <formula>10</formula>
    </cfRule>
    <cfRule type="cellIs" priority="40" operator="greaterThan" aboveAverage="0" equalAverage="0" bottom="0" percent="0" rank="0" text="" dxfId="38">
      <formula>10</formula>
    </cfRule>
  </conditionalFormatting>
  <conditionalFormatting sqref="AC41:AN41">
    <cfRule type="cellIs" priority="41" operator="greaterThan" aboveAverage="0" equalAverage="0" bottom="0" percent="0" rank="0" text="" dxfId="39">
      <formula>80</formula>
    </cfRule>
    <cfRule type="cellIs" priority="42" operator="greaterThan" aboveAverage="0" equalAverage="0" bottom="0" percent="0" rank="0" text="" dxfId="40">
      <formula>80</formula>
    </cfRule>
  </conditionalFormatting>
  <conditionalFormatting sqref="AC30:AN30">
    <cfRule type="cellIs" priority="43" operator="greaterThan" aboveAverage="0" equalAverage="0" bottom="0" percent="0" rank="0" text="" dxfId="41">
      <formula>100</formula>
    </cfRule>
    <cfRule type="cellIs" priority="44" operator="greaterThan" aboveAverage="0" equalAverage="0" bottom="0" percent="0" rank="0" text="" dxfId="42">
      <formula>25</formula>
    </cfRule>
    <cfRule type="cellIs" priority="45" operator="greaterThan" aboveAverage="0" equalAverage="0" bottom="0" percent="0" rank="0" text="" dxfId="43">
      <formula>0.25</formula>
    </cfRule>
  </conditionalFormatting>
  <conditionalFormatting sqref="AC35:AN35">
    <cfRule type="cellIs" priority="46" operator="greaterThan" aboveAverage="0" equalAverage="0" bottom="0" percent="0" rank="0" text="" dxfId="44">
      <formula>15</formula>
    </cfRule>
    <cfRule type="cellIs" priority="47" operator="greaterThan" aboveAverage="0" equalAverage="0" bottom="0" percent="0" rank="0" text="" dxfId="45">
      <formula>15</formula>
    </cfRule>
  </conditionalFormatting>
  <conditionalFormatting sqref="AC35:AN35">
    <cfRule type="cellIs" priority="48" operator="greaterThan" aboveAverage="0" equalAverage="0" bottom="0" percent="0" rank="0" text="" dxfId="46">
      <formula>15</formula>
    </cfRule>
    <cfRule type="cellIs" priority="49" operator="greaterThan" aboveAverage="0" equalAverage="0" bottom="0" percent="0" rank="0" text="" dxfId="47">
      <formula>10</formula>
    </cfRule>
  </conditionalFormatting>
  <printOptions headings="false" gridLines="false" gridLinesSet="true" horizontalCentered="false" verticalCentered="false"/>
  <pageMargins left="0.2" right="0.179861111111111" top="0.470138888888889" bottom="0.2" header="0.170138888888889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Key Financial Highlights of Finance Companies 
for the Qtr Ended Asar 2072 (Mid July. 2015)
(As per Unaudited / Provisional financial statements received from Finance Companies)&amp;RAmount in ' 000'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NRB</cp:lastModifiedBy>
  <cp:lastPrinted>2015-12-09T07:36:45Z</cp:lastPrinted>
  <dcterms:modified xsi:type="dcterms:W3CDTF">2015-12-09T07:37:12Z</dcterms:modified>
  <cp:revision>0</cp:revision>
  <dc:subject/>
  <dc:title/>
</cp:coreProperties>
</file>