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0"/>
  </bookViews>
  <sheets>
    <sheet name="Finance Company" sheetId="1" state="visible" r:id="rId2"/>
    <sheet name="Sheet1" sheetId="2" state="visible" r:id="rId3"/>
  </sheets>
  <externalReferences>
    <externalReference r:id="rId4"/>
  </externalReferences>
  <definedNames>
    <definedName function="false" hidden="false" localSheetId="0" name="_xlnm.Print_Area" vbProcedure="false">'Finance Company'!$A$4:$AJ$81</definedName>
    <definedName function="false" hidden="false" localSheetId="0" name="_xlnm.Print_Titles" vbProcedure="false">'Finance Company'!$A:$B,'Finance Company'!$4:$4</definedName>
    <definedName function="false" hidden="false" name="PRINT_AREA_MI" vbProcedure="false">[1]BS!$A$1:$BB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9">
  <si>
    <t xml:space="preserve">Consolidated Quarterly Report as of Ashad,  2073</t>
  </si>
  <si>
    <t xml:space="preserve">S. N.</t>
  </si>
  <si>
    <t xml:space="preserve">Financial Indicators</t>
  </si>
  <si>
    <t xml:space="preserve">NIDC Capital Market Ltd.</t>
  </si>
  <si>
    <t xml:space="preserve">Union Finance Ltd.</t>
  </si>
  <si>
    <t xml:space="preserve">Paschimanchal Finance Co. Ltd.</t>
  </si>
  <si>
    <t xml:space="preserve">Goodwill Finance Ltd.</t>
  </si>
  <si>
    <t xml:space="preserve">Shree Investment &amp; Finance Co. Ltd.</t>
  </si>
  <si>
    <t xml:space="preserve">Lumbini Finance &amp; Leasing Co. Ltd.</t>
  </si>
  <si>
    <t xml:space="preserve">International Leasing &amp; Finance Co. Ltd.</t>
  </si>
  <si>
    <t xml:space="preserve">Mahalaxmi Finance Ltd.</t>
  </si>
  <si>
    <t xml:space="preserve">United Finance Ltd.</t>
  </si>
  <si>
    <t xml:space="preserve">Progresive Finance Ltd.</t>
  </si>
  <si>
    <t xml:space="preserve">Janaki Finance Ltd.</t>
  </si>
  <si>
    <t xml:space="preserve">Pokhara  Finance Ltd.</t>
  </si>
  <si>
    <t xml:space="preserve">Central Finance Ltd.</t>
  </si>
  <si>
    <t xml:space="preserve">Multipurpose Finance Ltd.</t>
  </si>
  <si>
    <t xml:space="preserve">Shrijana Finance Ltd.</t>
  </si>
  <si>
    <t xml:space="preserve">Guheshwori Merchant Banking &amp; Finance Ltd. </t>
  </si>
  <si>
    <t xml:space="preserve">Everest Finance Ltd.</t>
  </si>
  <si>
    <t xml:space="preserve">ICFC Finance Ltd.</t>
  </si>
  <si>
    <t xml:space="preserve">Seti Finance Ltd.</t>
  </si>
  <si>
    <t xml:space="preserve">Hama Merchant &amp; Finance Ltd.</t>
  </si>
  <si>
    <t xml:space="preserve">Namaste Bittiya Sanstha Ltd.</t>
  </si>
  <si>
    <t xml:space="preserve">Unique Financial Instituion Ltd.</t>
  </si>
  <si>
    <t xml:space="preserve">Manjushree Financial Instituion Ltd.</t>
  </si>
  <si>
    <t xml:space="preserve">Jebil's Finance Ltd.</t>
  </si>
  <si>
    <t xml:space="preserve">Bhaktapur Finance Ltd.</t>
  </si>
  <si>
    <t xml:space="preserve">Synergy Finance Ltd.</t>
  </si>
  <si>
    <t xml:space="preserve">Siddhartha Finance Ltd.</t>
  </si>
  <si>
    <t xml:space="preserve">Reliance Lotus Finance Ltd. </t>
  </si>
  <si>
    <t xml:space="preserve">Sagarmatha Finance Ltd.</t>
  </si>
  <si>
    <t xml:space="preserve">Gorkhas Finance Ltd.</t>
  </si>
  <si>
    <t xml:space="preserve">Total</t>
  </si>
  <si>
    <t xml:space="preserve">Paid up Capital</t>
  </si>
  <si>
    <t xml:space="preserve">Core Capital</t>
  </si>
  <si>
    <t xml:space="preserve">Net Worth</t>
  </si>
  <si>
    <t xml:space="preserve">Capital Fund</t>
  </si>
  <si>
    <t xml:space="preserve">Risk Weighted Assets</t>
  </si>
  <si>
    <t xml:space="preserve">Total Assets</t>
  </si>
  <si>
    <t xml:space="preserve">Other Assets</t>
  </si>
  <si>
    <t xml:space="preserve">Other Liabilities</t>
  </si>
  <si>
    <t xml:space="preserve">Core Capital to RWA (%)</t>
  </si>
  <si>
    <t xml:space="preserve">Capital Fund to RWA (%)</t>
  </si>
  <si>
    <t xml:space="preserve">RWA to TA (%)</t>
  </si>
  <si>
    <t xml:space="preserve">Total Deposits</t>
  </si>
  <si>
    <t xml:space="preserve">Local Currency Deposit Amt.</t>
  </si>
  <si>
    <t xml:space="preserve">Foreign currency Deposit Amt.</t>
  </si>
  <si>
    <t xml:space="preserve">Individual Deposit</t>
  </si>
  <si>
    <t xml:space="preserve">Institutional Deposit</t>
  </si>
  <si>
    <t xml:space="preserve">Borrowing</t>
  </si>
  <si>
    <t xml:space="preserve">Financial Resources Mobilization (12+17)</t>
  </si>
  <si>
    <t xml:space="preserve">Financial Resource Mobilization to Last Quarter's Core Capital (times)</t>
  </si>
  <si>
    <t xml:space="preserve">Performing Loan</t>
  </si>
  <si>
    <t xml:space="preserve">Non Performing Loan (NPL)</t>
  </si>
  <si>
    <t xml:space="preserve">Loan and Advances (Gross)</t>
  </si>
  <si>
    <t xml:space="preserve">Deprived Sector Loan</t>
  </si>
  <si>
    <t xml:space="preserve">Maximum Loan in a Single Sector</t>
  </si>
  <si>
    <t xml:space="preserve">Maximum Loan to a Single Borrower/Single Group of Borrowers</t>
  </si>
  <si>
    <t xml:space="preserve">Deprived Sector Loan to Loans &amp; Advances of 2 Quarters Earlier(%)</t>
  </si>
  <si>
    <t xml:space="preserve">Max. Loan in a Single Sector to Core Capital (%)</t>
  </si>
  <si>
    <t xml:space="preserve">Max. Loan to a Single  Borrower/Group of Borrower to Last Quarter's Core Capital (%)</t>
  </si>
  <si>
    <t xml:space="preserve">Real estate Loan Including other real estate</t>
  </si>
  <si>
    <t xml:space="preserve">Other Real Estate</t>
  </si>
  <si>
    <t xml:space="preserve">Real estate Loan Including other real estate/Total Loan</t>
  </si>
  <si>
    <t xml:space="preserve">Other Real Estate/Total Loan</t>
  </si>
  <si>
    <t xml:space="preserve">Provision for Performing Loan</t>
  </si>
  <si>
    <t xml:space="preserve">Provision for Non-performing Loan</t>
  </si>
  <si>
    <t xml:space="preserve">Total Loan Loss Provision</t>
  </si>
  <si>
    <t xml:space="preserve">Credit to Deposit Ratio (%)</t>
  </si>
  <si>
    <t xml:space="preserve">Credit to Financial Resources Mobilization Ratio (%)</t>
  </si>
  <si>
    <t xml:space="preserve">Credit to Deposits &amp;Core Capital(%)</t>
  </si>
  <si>
    <t xml:space="preserve">Non Performing Loan to Total Loan (%)</t>
  </si>
  <si>
    <t xml:space="preserve">Total Loan Loss Provision to Total Loan (%)</t>
  </si>
  <si>
    <t xml:space="preserve">Provision for Performing Loan to Performing Loan (%)</t>
  </si>
  <si>
    <t xml:space="preserve">Cash</t>
  </si>
  <si>
    <t xml:space="preserve">NRB Deposit</t>
  </si>
  <si>
    <t xml:space="preserve">Banks/BFIs Deposits</t>
  </si>
  <si>
    <t xml:space="preserve">Investment in NG/NRB Bonds</t>
  </si>
  <si>
    <t xml:space="preserve">Net Liquid Assets</t>
  </si>
  <si>
    <t xml:space="preserve">NLA/Total Deposit%</t>
  </si>
  <si>
    <t xml:space="preserve">Total Liquid Assets</t>
  </si>
  <si>
    <t xml:space="preserve">Total Liquid Assets to Total Deposits (%)</t>
  </si>
  <si>
    <t xml:space="preserve">Shares &amp; Debentures</t>
  </si>
  <si>
    <t xml:space="preserve">Purchase/Investment in Land and Building Development</t>
  </si>
  <si>
    <t xml:space="preserve">Others</t>
  </si>
  <si>
    <t xml:space="preserve">Total Investment</t>
  </si>
  <si>
    <t xml:space="preserve">Total Investment to Previous Quarter's Core Capital (%)</t>
  </si>
  <si>
    <t xml:space="preserve">Investment in Shares/Debentures to Core Capital (%)</t>
  </si>
  <si>
    <t xml:space="preserve">Investment in Land and Building Development to Core Capital (%)</t>
  </si>
  <si>
    <t xml:space="preserve">NBA (Gross)</t>
  </si>
  <si>
    <t xml:space="preserve">Provision for NBA</t>
  </si>
  <si>
    <t xml:space="preserve">Non Banking Assets to Total Assets (%)</t>
  </si>
  <si>
    <t xml:space="preserve">Provision for NBA to NBA (%)</t>
  </si>
  <si>
    <t xml:space="preserve">Interest Income</t>
  </si>
  <si>
    <t xml:space="preserve">Net Interest Income</t>
  </si>
  <si>
    <t xml:space="preserve">Net Interest Income/Interest Income %</t>
  </si>
  <si>
    <t xml:space="preserve">Interest Suspense</t>
  </si>
  <si>
    <t xml:space="preserve">Interest Expense</t>
  </si>
  <si>
    <t xml:space="preserve">Operating Income</t>
  </si>
  <si>
    <t xml:space="preserve">Net Profit / (Net Loss)</t>
  </si>
  <si>
    <t xml:space="preserve">No. Of Branches</t>
  </si>
  <si>
    <t xml:space="preserve">No.Of Extention Counter</t>
  </si>
  <si>
    <t xml:space="preserve">No. of ATM</t>
  </si>
  <si>
    <t xml:space="preserve">Return on Assets (ROA) (%)</t>
  </si>
  <si>
    <t xml:space="preserve">Return on Equity (ROE) (%)</t>
  </si>
  <si>
    <t xml:space="preserve">Last Quarter Core Capital</t>
  </si>
  <si>
    <t xml:space="preserve">Total Loan 2 Quarters Earlier</t>
  </si>
  <si>
    <t xml:space="preserve">*</t>
  </si>
  <si>
    <t xml:space="preserve">May be materially changed as per special inspection / onsite inspection report</t>
  </si>
  <si>
    <t xml:space="preserve">Note:</t>
  </si>
  <si>
    <t xml:space="preserve">Core Capital = Tier I Capital</t>
  </si>
  <si>
    <t xml:space="preserve">Total Capital Fund = Tier I and Tier II Capital</t>
  </si>
  <si>
    <t xml:space="preserve">CCAR %= Core Capital to Total Risk Weighted Exposures. Minimum required by NRB regulation is 5.5%</t>
  </si>
  <si>
    <t xml:space="preserve">CAR %= Total Capital Fund to Total Risk Weighted Exposures. Minimum required by NRB regulation is 11%</t>
  </si>
  <si>
    <t xml:space="preserve">Net Liquidity % = Net Liquid Assets to Total Deposits</t>
  </si>
  <si>
    <t xml:space="preserve">CD Ratio %= Credit to LCY Deposit</t>
  </si>
  <si>
    <t xml:space="preserve">CCD Ratio %= Credit to Core Capital and LCY Deposit</t>
  </si>
  <si>
    <t xml:space="preserve">NPL% = Non Performing Loan to Total Loan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0_);\(0\)"/>
    <numFmt numFmtId="167" formatCode="_(* #,##0.00_);_(* \(#,##0.00\);_(* \-??_);_(@_)"/>
    <numFmt numFmtId="168" formatCode="_(* #,##0_);_(* \(#,##0\);_(* \-??_);_(@_)"/>
    <numFmt numFmtId="169" formatCode="0.00"/>
    <numFmt numFmtId="170" formatCode="_(* #,##0_);_(* \(#,##0\);_(* \-_);_(@_)"/>
    <numFmt numFmtId="171" formatCode="0.00_);\(0.00\)"/>
    <numFmt numFmtId="172" formatCode="0%"/>
    <numFmt numFmtId="173" formatCode="0.0"/>
    <numFmt numFmtId="174" formatCode="0.000"/>
    <numFmt numFmtId="175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i val="true"/>
      <sz val="7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sz val="8"/>
      <name val="Arial"/>
      <family val="0"/>
    </font>
    <font>
      <b val="true"/>
      <sz val="8"/>
      <name val="Calibri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b val="true"/>
      <sz val="8"/>
      <color rgb="FFFF0000"/>
      <name val="Calibri"/>
      <family val="2"/>
    </font>
    <font>
      <b val="true"/>
      <sz val="8"/>
      <color rgb="FFFFFFFF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3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5" fillId="6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6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6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5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5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6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7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5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7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inance Company 2066 Ashad" xfId="21"/>
  </cellStyles>
  <dxfs count="49"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color rgb="FF800080"/>
      </font>
    </dxf>
    <dxf>
      <font>
        <name val="Arial"/>
        <family val="0"/>
        <color rgb="FF800080"/>
      </font>
    </dxf>
    <dxf>
      <font>
        <name val="Arial"/>
        <family val="0"/>
        <color rgb="FF800080"/>
      </font>
    </dxf>
    <dxf>
      <font>
        <name val="Arial"/>
        <family val="0"/>
        <color rgb="FF800080"/>
      </font>
    </dxf>
    <dxf>
      <font>
        <name val="Arial"/>
        <family val="0"/>
        <color rgb="FF800080"/>
      </font>
    </dxf>
    <dxf>
      <font>
        <name val="Arial"/>
        <family val="0"/>
        <color rgb="FF800080"/>
      </font>
    </dxf>
    <dxf>
      <font>
        <name val="Arial"/>
        <family val="0"/>
        <color rgb="FF800080"/>
      </font>
    </dxf>
    <dxf>
      <font>
        <name val="Arial"/>
        <family val="0"/>
        <color rgb="FF800080"/>
      </font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0000"/>
        </patternFill>
      </fill>
    </dxf>
    <dxf>
      <font>
        <name val="Arial"/>
        <family val="0"/>
        <color rgb="FF80008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planning%20and%20policy/policy/Quaterly%20Ashad%202069/Nabina/Quarterly/Dev%20Banks%20Unaudited%202064%20Asha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"/>
      <sheetName val="BS"/>
      <sheetName val="MI"/>
      <sheetName val="Fin. Ind."/>
      <sheetName val="Sect. Loan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6.41"/>
    <col collapsed="false" customWidth="true" hidden="false" outlineLevel="0" max="3" min="3" style="1" width="10.99"/>
    <col collapsed="false" customWidth="true" hidden="false" outlineLevel="0" max="5" min="4" style="1" width="11.99"/>
    <col collapsed="false" customWidth="true" hidden="false" outlineLevel="0" max="6" min="6" style="2" width="9.56"/>
    <col collapsed="false" customWidth="true" hidden="false" outlineLevel="0" max="7" min="7" style="1" width="10.28"/>
    <col collapsed="false" customWidth="true" hidden="false" outlineLevel="0" max="9" min="8" style="1" width="12.14"/>
    <col collapsed="false" customWidth="true" hidden="false" outlineLevel="0" max="10" min="10" style="1" width="10.56"/>
    <col collapsed="false" customWidth="true" hidden="false" outlineLevel="0" max="11" min="11" style="1" width="13.7"/>
    <col collapsed="false" customWidth="true" hidden="false" outlineLevel="0" max="13" min="12" style="1" width="10.85"/>
    <col collapsed="false" customWidth="true" hidden="false" outlineLevel="0" max="14" min="14" style="3" width="11.56"/>
    <col collapsed="false" customWidth="true" hidden="false" outlineLevel="0" max="15" min="15" style="1" width="10.99"/>
    <col collapsed="false" customWidth="true" hidden="false" outlineLevel="0" max="16" min="16" style="1" width="12.56"/>
    <col collapsed="false" customWidth="true" hidden="false" outlineLevel="0" max="17" min="17" style="4" width="11.42"/>
    <col collapsed="false" customWidth="true" hidden="false" outlineLevel="0" max="18" min="18" style="4" width="11.28"/>
    <col collapsed="false" customWidth="true" hidden="false" outlineLevel="0" max="19" min="19" style="4" width="11.7"/>
    <col collapsed="false" customWidth="true" hidden="false" outlineLevel="0" max="22" min="20" style="4" width="12.14"/>
    <col collapsed="false" customWidth="true" hidden="false" outlineLevel="0" max="23" min="23" style="4" width="11.42"/>
    <col collapsed="false" customWidth="true" hidden="false" outlineLevel="0" max="24" min="24" style="4" width="12.14"/>
    <col collapsed="false" customWidth="true" hidden="false" outlineLevel="0" max="25" min="25" style="4" width="10.71"/>
    <col collapsed="false" customWidth="true" hidden="false" outlineLevel="0" max="26" min="26" style="4" width="12.56"/>
    <col collapsed="false" customWidth="true" hidden="false" outlineLevel="0" max="27" min="27" style="4" width="11.42"/>
    <col collapsed="false" customWidth="true" hidden="false" outlineLevel="0" max="28" min="28" style="5" width="12.28"/>
    <col collapsed="false" customWidth="true" hidden="false" outlineLevel="0" max="29" min="29" style="4" width="12.14"/>
    <col collapsed="false" customWidth="true" hidden="false" outlineLevel="0" max="30" min="30" style="4" width="11.13"/>
    <col collapsed="false" customWidth="true" hidden="false" outlineLevel="0" max="31" min="31" style="4" width="11.42"/>
    <col collapsed="false" customWidth="true" hidden="false" outlineLevel="0" max="32" min="32" style="4" width="11.28"/>
    <col collapsed="false" customWidth="true" hidden="false" outlineLevel="0" max="33" min="33" style="4" width="16.56"/>
    <col collapsed="false" customWidth="true" hidden="false" outlineLevel="0" max="34" min="34" style="4" width="10.13"/>
    <col collapsed="false" customWidth="true" hidden="false" outlineLevel="0" max="35" min="35" style="4" width="10.85"/>
    <col collapsed="false" customWidth="true" hidden="false" outlineLevel="0" max="36" min="36" style="6" width="13.28"/>
    <col collapsed="false" customWidth="false" hidden="false" outlineLevel="0" max="257" min="37" style="7" width="9.14"/>
  </cols>
  <sheetData>
    <row r="2" customFormat="false" ht="20.25" hidden="false" customHeight="true" outlineLevel="0" collapsed="false">
      <c r="B2" s="8" t="s">
        <v>0</v>
      </c>
    </row>
    <row r="3" customFormat="false" ht="19.5" hidden="false" customHeight="true" outlineLevel="0" collapsed="false"/>
    <row r="4" s="11" customFormat="true" ht="35.25" hidden="false" customHeight="true" outlineLevel="0" collapsed="false">
      <c r="A4" s="9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9" t="s">
        <v>7</v>
      </c>
      <c r="H4" s="9" t="s">
        <v>8</v>
      </c>
      <c r="I4" s="9" t="s">
        <v>9</v>
      </c>
      <c r="J4" s="9" t="s">
        <v>10</v>
      </c>
      <c r="K4" s="9" t="s">
        <v>11</v>
      </c>
      <c r="L4" s="9" t="s">
        <v>12</v>
      </c>
      <c r="M4" s="9" t="s">
        <v>13</v>
      </c>
      <c r="N4" s="9" t="s">
        <v>14</v>
      </c>
      <c r="O4" s="9" t="s">
        <v>15</v>
      </c>
      <c r="P4" s="9" t="s">
        <v>16</v>
      </c>
      <c r="Q4" s="9" t="s">
        <v>17</v>
      </c>
      <c r="R4" s="9" t="s">
        <v>18</v>
      </c>
      <c r="S4" s="9" t="s">
        <v>19</v>
      </c>
      <c r="T4" s="9" t="s">
        <v>20</v>
      </c>
      <c r="U4" s="9" t="s">
        <v>21</v>
      </c>
      <c r="V4" s="9" t="s">
        <v>22</v>
      </c>
      <c r="W4" s="9" t="s">
        <v>23</v>
      </c>
      <c r="X4" s="9" t="s">
        <v>24</v>
      </c>
      <c r="Y4" s="9" t="s">
        <v>25</v>
      </c>
      <c r="Z4" s="9" t="s">
        <v>26</v>
      </c>
      <c r="AA4" s="9" t="s">
        <v>27</v>
      </c>
      <c r="AB4" s="9" t="s">
        <v>28</v>
      </c>
      <c r="AC4" s="9" t="s">
        <v>29</v>
      </c>
      <c r="AD4" s="9" t="s">
        <v>30</v>
      </c>
      <c r="AE4" s="9" t="s">
        <v>31</v>
      </c>
      <c r="AF4" s="9" t="s">
        <v>32</v>
      </c>
      <c r="AG4" s="10" t="s">
        <v>33</v>
      </c>
      <c r="AH4" s="6"/>
    </row>
    <row r="5" s="14" customFormat="true" ht="12.75" hidden="false" customHeight="true" outlineLevel="0" collapsed="false">
      <c r="A5" s="12"/>
      <c r="B5" s="12"/>
      <c r="C5" s="13" t="n">
        <v>1</v>
      </c>
      <c r="D5" s="13" t="n">
        <v>2</v>
      </c>
      <c r="E5" s="13" t="n">
        <v>3</v>
      </c>
      <c r="F5" s="13" t="n">
        <v>4</v>
      </c>
      <c r="G5" s="13" t="n">
        <v>5</v>
      </c>
      <c r="H5" s="13" t="n">
        <v>6</v>
      </c>
      <c r="I5" s="13" t="n">
        <v>7</v>
      </c>
      <c r="J5" s="13" t="n">
        <v>8</v>
      </c>
      <c r="K5" s="13" t="n">
        <v>9</v>
      </c>
      <c r="L5" s="13" t="n">
        <v>10</v>
      </c>
      <c r="M5" s="13" t="n">
        <v>11</v>
      </c>
      <c r="N5" s="13" t="n">
        <v>12</v>
      </c>
      <c r="O5" s="13" t="n">
        <v>13</v>
      </c>
      <c r="P5" s="13" t="n">
        <v>14</v>
      </c>
      <c r="Q5" s="13" t="n">
        <v>15</v>
      </c>
      <c r="R5" s="13" t="n">
        <v>16</v>
      </c>
      <c r="S5" s="13" t="n">
        <v>17</v>
      </c>
      <c r="T5" s="13" t="n">
        <v>18</v>
      </c>
      <c r="U5" s="13" t="n">
        <v>19</v>
      </c>
      <c r="V5" s="13" t="n">
        <v>20</v>
      </c>
      <c r="W5" s="13" t="n">
        <v>21</v>
      </c>
      <c r="X5" s="13" t="n">
        <v>22</v>
      </c>
      <c r="Y5" s="13" t="n">
        <v>23</v>
      </c>
      <c r="Z5" s="13" t="n">
        <v>24</v>
      </c>
      <c r="AA5" s="13" t="n">
        <v>25</v>
      </c>
      <c r="AB5" s="13" t="n">
        <v>26</v>
      </c>
      <c r="AC5" s="13" t="n">
        <v>27</v>
      </c>
      <c r="AD5" s="13" t="n">
        <v>28</v>
      </c>
      <c r="AE5" s="13" t="n">
        <v>29</v>
      </c>
      <c r="AF5" s="13" t="n">
        <v>30</v>
      </c>
      <c r="AG5" s="10"/>
      <c r="AH5" s="6"/>
    </row>
    <row r="6" s="25" customFormat="true" ht="12.75" hidden="false" customHeight="true" outlineLevel="0" collapsed="false">
      <c r="A6" s="15" t="n">
        <v>1</v>
      </c>
      <c r="B6" s="16" t="s">
        <v>34</v>
      </c>
      <c r="C6" s="17" t="n">
        <v>233564.4</v>
      </c>
      <c r="D6" s="17" t="n">
        <v>176585.4</v>
      </c>
      <c r="E6" s="17" t="n">
        <v>303507.3</v>
      </c>
      <c r="F6" s="17" t="n">
        <v>363000</v>
      </c>
      <c r="G6" s="17" t="n">
        <v>220000</v>
      </c>
      <c r="H6" s="17" t="n">
        <v>412500</v>
      </c>
      <c r="I6" s="17" t="n">
        <v>2008800</v>
      </c>
      <c r="J6" s="17" t="n">
        <v>483000</v>
      </c>
      <c r="K6" s="17" t="n">
        <v>463934.587</v>
      </c>
      <c r="L6" s="17" t="n">
        <v>200160</v>
      </c>
      <c r="M6" s="17" t="n">
        <v>310781</v>
      </c>
      <c r="N6" s="17" t="n">
        <v>491119.2</v>
      </c>
      <c r="O6" s="18" t="n">
        <v>246757.4</v>
      </c>
      <c r="P6" s="18" t="n">
        <v>32200</v>
      </c>
      <c r="Q6" s="19" t="n">
        <v>201600</v>
      </c>
      <c r="R6" s="20" t="n">
        <v>293739.4</v>
      </c>
      <c r="S6" s="20" t="n">
        <v>137519.5</v>
      </c>
      <c r="T6" s="21" t="n">
        <v>685285.356</v>
      </c>
      <c r="U6" s="21" t="n">
        <v>63452.4</v>
      </c>
      <c r="V6" s="21" t="n">
        <v>221000</v>
      </c>
      <c r="W6" s="21" t="n">
        <v>37500</v>
      </c>
      <c r="X6" s="22" t="n">
        <v>238610</v>
      </c>
      <c r="Y6" s="22" t="n">
        <v>250650</v>
      </c>
      <c r="Z6" s="22" t="n">
        <v>256850</v>
      </c>
      <c r="AA6" s="22" t="n">
        <v>211000</v>
      </c>
      <c r="AB6" s="22" t="n">
        <v>474409</v>
      </c>
      <c r="AC6" s="23" t="n">
        <v>359989</v>
      </c>
      <c r="AD6" s="23" t="n">
        <v>445714.32</v>
      </c>
      <c r="AE6" s="23" t="n">
        <v>369298.7</v>
      </c>
      <c r="AF6" s="23" t="n">
        <v>578662.48</v>
      </c>
      <c r="AG6" s="24" t="n">
        <f aca="false">SUM(C6:AF6)</f>
        <v>10771189.443</v>
      </c>
      <c r="AH6" s="6"/>
    </row>
    <row r="7" s="27" customFormat="true" ht="12.75" hidden="false" customHeight="true" outlineLevel="0" collapsed="false">
      <c r="A7" s="15" t="n">
        <v>2</v>
      </c>
      <c r="B7" s="16" t="s">
        <v>35</v>
      </c>
      <c r="C7" s="17" t="n">
        <v>343178.87732</v>
      </c>
      <c r="D7" s="17" t="n">
        <v>78764.9959729</v>
      </c>
      <c r="E7" s="17" t="n">
        <v>529502.920122818</v>
      </c>
      <c r="F7" s="17" t="n">
        <v>546444.031325345</v>
      </c>
      <c r="G7" s="17" t="n">
        <v>326839.418295455</v>
      </c>
      <c r="H7" s="17" t="n">
        <v>731266.533072628</v>
      </c>
      <c r="I7" s="17" t="n">
        <v>2225113.46816</v>
      </c>
      <c r="J7" s="17" t="n">
        <v>701065.612637273</v>
      </c>
      <c r="K7" s="17" t="n">
        <v>727722.045182727</v>
      </c>
      <c r="L7" s="17" t="n">
        <v>198685.87764</v>
      </c>
      <c r="M7" s="17" t="n">
        <v>528857.6107457</v>
      </c>
      <c r="N7" s="17" t="n">
        <v>687937.449024546</v>
      </c>
      <c r="O7" s="18" t="n">
        <v>374687.78115</v>
      </c>
      <c r="P7" s="18" t="n">
        <v>46565.70356</v>
      </c>
      <c r="Q7" s="19" t="n">
        <v>410814</v>
      </c>
      <c r="R7" s="20" t="n">
        <v>422783.96</v>
      </c>
      <c r="S7" s="20" t="n">
        <v>183733.89</v>
      </c>
      <c r="T7" s="21" t="n">
        <v>969351.815794827</v>
      </c>
      <c r="U7" s="21" t="n">
        <v>81566.611</v>
      </c>
      <c r="V7" s="21" t="n">
        <v>276531.61944</v>
      </c>
      <c r="W7" s="21" t="n">
        <v>55136.6377100061</v>
      </c>
      <c r="X7" s="22" t="n">
        <v>317499.69323</v>
      </c>
      <c r="Y7" s="22" t="n">
        <v>336796.31</v>
      </c>
      <c r="Z7" s="22" t="n">
        <v>324024.06</v>
      </c>
      <c r="AA7" s="22" t="n">
        <v>222540.03</v>
      </c>
      <c r="AB7" s="22" t="n">
        <v>145256</v>
      </c>
      <c r="AC7" s="26" t="n">
        <v>388639.79</v>
      </c>
      <c r="AD7" s="26" t="n">
        <v>572735.125454545</v>
      </c>
      <c r="AE7" s="26" t="n">
        <v>563455.758340355</v>
      </c>
      <c r="AF7" s="26" t="n">
        <v>704793.906807578</v>
      </c>
      <c r="AG7" s="24" t="n">
        <f aca="false">SUM(C7:AF7)</f>
        <v>14022291.5319867</v>
      </c>
      <c r="AH7" s="6"/>
    </row>
    <row r="8" s="28" customFormat="true" ht="12.75" hidden="false" customHeight="true" outlineLevel="0" collapsed="false">
      <c r="A8" s="15" t="n">
        <v>3</v>
      </c>
      <c r="B8" s="16" t="s">
        <v>36</v>
      </c>
      <c r="C8" s="17" t="n">
        <v>451940.75732</v>
      </c>
      <c r="D8" s="17" t="n">
        <v>80731.0799729</v>
      </c>
      <c r="E8" s="17" t="n">
        <v>577369.507942818</v>
      </c>
      <c r="F8" s="17" t="n">
        <v>546444.031325345</v>
      </c>
      <c r="G8" s="17" t="n">
        <v>326889.418295455</v>
      </c>
      <c r="H8" s="17" t="n">
        <v>781392.942252628</v>
      </c>
      <c r="I8" s="17" t="n">
        <v>2228474.21445</v>
      </c>
      <c r="J8" s="17" t="n">
        <v>703661.196637273</v>
      </c>
      <c r="K8" s="17" t="n">
        <v>729495.485512727</v>
      </c>
      <c r="L8" s="17" t="n">
        <v>200715.56926</v>
      </c>
      <c r="M8" s="17" t="n">
        <v>528857.6107457</v>
      </c>
      <c r="N8" s="17" t="n">
        <v>688014.609024545</v>
      </c>
      <c r="O8" s="18" t="n">
        <v>375316.84115</v>
      </c>
      <c r="P8" s="18" t="n">
        <v>51463.34556</v>
      </c>
      <c r="Q8" s="19" t="n">
        <v>413515</v>
      </c>
      <c r="R8" s="20" t="n">
        <v>424790.71</v>
      </c>
      <c r="S8" s="20" t="n">
        <v>183733.89</v>
      </c>
      <c r="T8" s="21" t="n">
        <v>975620.481834827</v>
      </c>
      <c r="U8" s="21" t="n">
        <v>81566.611</v>
      </c>
      <c r="V8" s="21" t="n">
        <v>291611.69144</v>
      </c>
      <c r="W8" s="21" t="n">
        <v>55613.0467100061</v>
      </c>
      <c r="X8" s="22" t="n">
        <v>317499.69323</v>
      </c>
      <c r="Y8" s="22" t="n">
        <v>337625.57</v>
      </c>
      <c r="Z8" s="22" t="n">
        <v>324024.06</v>
      </c>
      <c r="AA8" s="22" t="n">
        <v>233540.03</v>
      </c>
      <c r="AB8" s="22" t="n">
        <v>268835</v>
      </c>
      <c r="AC8" s="26" t="n">
        <v>392299.30399</v>
      </c>
      <c r="AD8" s="26" t="n">
        <v>576764.815454545</v>
      </c>
      <c r="AE8" s="26" t="n">
        <v>571990.166440355</v>
      </c>
      <c r="AF8" s="26" t="n">
        <v>760277.408187578</v>
      </c>
      <c r="AG8" s="24" t="n">
        <f aca="false">SUM(C8:AF8)</f>
        <v>14480074.0877367</v>
      </c>
      <c r="AH8" s="6"/>
    </row>
    <row r="9" s="28" customFormat="true" ht="12.75" hidden="false" customHeight="true" outlineLevel="0" collapsed="false">
      <c r="A9" s="15" t="n">
        <v>4</v>
      </c>
      <c r="B9" s="16" t="s">
        <v>37</v>
      </c>
      <c r="C9" s="17" t="n">
        <v>348882.29732</v>
      </c>
      <c r="D9" s="17" t="n">
        <v>90410.0525800151</v>
      </c>
      <c r="E9" s="17" t="n">
        <v>551939.133082818</v>
      </c>
      <c r="F9" s="17" t="n">
        <v>592146.627476041</v>
      </c>
      <c r="G9" s="17" t="n">
        <v>341432.436815455</v>
      </c>
      <c r="H9" s="17" t="n">
        <v>760973.797864368</v>
      </c>
      <c r="I9" s="17" t="n">
        <v>2235629.2099542</v>
      </c>
      <c r="J9" s="17" t="n">
        <v>746835.006111373</v>
      </c>
      <c r="K9" s="17" t="n">
        <v>769644.755960227</v>
      </c>
      <c r="L9" s="17" t="n">
        <v>203750.8311425</v>
      </c>
      <c r="M9" s="17" t="n">
        <v>541521.7762113</v>
      </c>
      <c r="N9" s="17" t="n">
        <v>718773.619024546</v>
      </c>
      <c r="O9" s="18" t="n">
        <v>389181.2512035</v>
      </c>
      <c r="P9" s="18" t="n">
        <v>47849.993538</v>
      </c>
      <c r="Q9" s="19" t="n">
        <v>431775.5</v>
      </c>
      <c r="R9" s="20" t="n">
        <v>448478.9282075</v>
      </c>
      <c r="S9" s="20" t="n">
        <v>197883.02768875</v>
      </c>
      <c r="T9" s="21" t="n">
        <v>1024883.62218483</v>
      </c>
      <c r="U9" s="21" t="n">
        <v>84336.8655</v>
      </c>
      <c r="V9" s="21" t="n">
        <v>279221.82663</v>
      </c>
      <c r="W9" s="21" t="n">
        <v>57729.1467900061</v>
      </c>
      <c r="X9" s="22" t="n">
        <v>323399.37753</v>
      </c>
      <c r="Y9" s="22" t="n">
        <v>357713.5525</v>
      </c>
      <c r="Z9" s="22" t="n">
        <v>334866.59336</v>
      </c>
      <c r="AA9" s="22" t="n">
        <v>226929.21</v>
      </c>
      <c r="AB9" s="22" t="n">
        <v>156081</v>
      </c>
      <c r="AC9" s="26" t="n">
        <v>406615.79281</v>
      </c>
      <c r="AD9" s="26" t="n">
        <v>599018.202954545</v>
      </c>
      <c r="AE9" s="26" t="n">
        <v>590683.918040355</v>
      </c>
      <c r="AF9" s="26" t="n">
        <v>772005.039339578</v>
      </c>
      <c r="AG9" s="24" t="n">
        <f aca="false">SUM(C9:AF9)</f>
        <v>14630592.3918199</v>
      </c>
      <c r="AH9" s="6"/>
    </row>
    <row r="10" s="28" customFormat="true" ht="12.75" hidden="false" customHeight="true" outlineLevel="0" collapsed="false">
      <c r="A10" s="15" t="n">
        <v>5</v>
      </c>
      <c r="B10" s="16" t="s">
        <v>38</v>
      </c>
      <c r="C10" s="17" t="n">
        <v>1214862.506663</v>
      </c>
      <c r="D10" s="17" t="n">
        <v>774317.808569205</v>
      </c>
      <c r="E10" s="17" t="n">
        <v>2908586.1693025</v>
      </c>
      <c r="F10" s="17" t="n">
        <v>3656207.69205565</v>
      </c>
      <c r="G10" s="17" t="n">
        <v>1749694.4289455</v>
      </c>
      <c r="H10" s="17" t="n">
        <v>2376581.18333917</v>
      </c>
      <c r="I10" s="17" t="n">
        <v>1675795.78966156</v>
      </c>
      <c r="J10" s="17" t="n">
        <v>5112416.0676645</v>
      </c>
      <c r="K10" s="17" t="n">
        <v>4563543.1367908</v>
      </c>
      <c r="L10" s="17" t="n">
        <v>550333.6133175</v>
      </c>
      <c r="M10" s="17" t="n">
        <v>1472510.660526</v>
      </c>
      <c r="N10" s="17" t="n">
        <v>3167162.8515</v>
      </c>
      <c r="O10" s="18" t="n">
        <v>1729888.08985378</v>
      </c>
      <c r="P10" s="18" t="n">
        <v>164989.882714</v>
      </c>
      <c r="Q10" s="19" t="n">
        <v>2108749.72</v>
      </c>
      <c r="R10" s="20" t="n">
        <v>1895057.4566</v>
      </c>
      <c r="S10" s="20" t="n">
        <v>1131931.0151</v>
      </c>
      <c r="T10" s="21" t="n">
        <v>7286538.5171755</v>
      </c>
      <c r="U10" s="21" t="n">
        <v>323847.2338</v>
      </c>
      <c r="V10" s="21" t="n">
        <v>398352.5739937</v>
      </c>
      <c r="W10" s="21" t="n">
        <v>323077.0351396</v>
      </c>
      <c r="X10" s="22" t="n">
        <v>711281.7773612</v>
      </c>
      <c r="Y10" s="22" t="n">
        <v>2480828.1316</v>
      </c>
      <c r="Z10" s="22" t="n">
        <v>1084106.7344</v>
      </c>
      <c r="AA10" s="22" t="n">
        <v>515887.7206</v>
      </c>
      <c r="AB10" s="22" t="n">
        <v>1885050.64</v>
      </c>
      <c r="AC10" s="26" t="n">
        <v>2223995.1502152</v>
      </c>
      <c r="AD10" s="26" t="n">
        <v>2408790.1884</v>
      </c>
      <c r="AE10" s="26" t="n">
        <v>3089648.5032912</v>
      </c>
      <c r="AF10" s="26" t="n">
        <v>3188351.4450916</v>
      </c>
      <c r="AG10" s="24" t="n">
        <f aca="false">SUM(C10:AF10)</f>
        <v>62172383.7236712</v>
      </c>
      <c r="AH10" s="6"/>
    </row>
    <row r="11" s="29" customFormat="true" ht="12.75" hidden="false" customHeight="true" outlineLevel="0" collapsed="false">
      <c r="A11" s="15" t="n">
        <v>6</v>
      </c>
      <c r="B11" s="16" t="s">
        <v>39</v>
      </c>
      <c r="C11" s="17" t="n">
        <v>1844472.18126</v>
      </c>
      <c r="D11" s="17" t="n">
        <v>1226048.2164241</v>
      </c>
      <c r="E11" s="17" t="n">
        <v>4461420.61889</v>
      </c>
      <c r="F11" s="17" t="n">
        <v>4977806.395193</v>
      </c>
      <c r="G11" s="17" t="n">
        <v>2264491.12407</v>
      </c>
      <c r="H11" s="17" t="n">
        <v>3262754.81213068</v>
      </c>
      <c r="I11" s="17" t="n">
        <v>4038026.09762625</v>
      </c>
      <c r="J11" s="17" t="n">
        <v>6331656.43133</v>
      </c>
      <c r="K11" s="17" t="n">
        <v>5509384.12959</v>
      </c>
      <c r="L11" s="17" t="n">
        <v>758217.18387</v>
      </c>
      <c r="M11" s="17" t="n">
        <v>2114096.32596</v>
      </c>
      <c r="N11" s="17" t="n">
        <v>3996654.31</v>
      </c>
      <c r="O11" s="18" t="n">
        <v>2477341.05555217</v>
      </c>
      <c r="P11" s="18" t="n">
        <v>212830.65565</v>
      </c>
      <c r="Q11" s="19" t="n">
        <v>2731616</v>
      </c>
      <c r="R11" s="20" t="n">
        <v>2462991.73</v>
      </c>
      <c r="S11" s="20" t="n">
        <v>1544517.455</v>
      </c>
      <c r="T11" s="21" t="n">
        <v>9116619.91183</v>
      </c>
      <c r="U11" s="21" t="n">
        <v>384822.628</v>
      </c>
      <c r="V11" s="21" t="n">
        <v>539860.742954</v>
      </c>
      <c r="W11" s="21" t="n">
        <v>472474.95245</v>
      </c>
      <c r="X11" s="22" t="n">
        <v>1154590.80665</v>
      </c>
      <c r="Y11" s="22" t="n">
        <v>3234404.91</v>
      </c>
      <c r="Z11" s="22" t="n">
        <v>1444355.08</v>
      </c>
      <c r="AA11" s="22" t="n">
        <v>726609.36</v>
      </c>
      <c r="AB11" s="22" t="n">
        <v>2936845</v>
      </c>
      <c r="AC11" s="26" t="n">
        <v>3352472.38076</v>
      </c>
      <c r="AD11" s="26" t="n">
        <v>3208068.82</v>
      </c>
      <c r="AE11" s="26" t="n">
        <v>4703422.10676</v>
      </c>
      <c r="AF11" s="26" t="n">
        <v>4760024.62348</v>
      </c>
      <c r="AG11" s="24" t="n">
        <f aca="false">SUM(C11:AF11)</f>
        <v>86248896.0454302</v>
      </c>
      <c r="AH11" s="6"/>
    </row>
    <row r="12" s="29" customFormat="true" ht="12.75" hidden="false" customHeight="true" outlineLevel="0" collapsed="false">
      <c r="A12" s="15" t="n">
        <v>7</v>
      </c>
      <c r="B12" s="16" t="s">
        <v>40</v>
      </c>
      <c r="C12" s="17" t="n">
        <v>226523.41359</v>
      </c>
      <c r="D12" s="17" t="n">
        <v>43490.71899</v>
      </c>
      <c r="E12" s="30" t="n">
        <v>279980.60459</v>
      </c>
      <c r="F12" s="31" t="n">
        <v>103757.23887</v>
      </c>
      <c r="G12" s="31" t="n">
        <v>63080.0513</v>
      </c>
      <c r="H12" s="31" t="n">
        <v>243712.23281</v>
      </c>
      <c r="I12" s="31" t="n">
        <v>275343.715016251</v>
      </c>
      <c r="J12" s="17" t="n">
        <v>80630.03595</v>
      </c>
      <c r="K12" s="17" t="n">
        <v>146007.16704</v>
      </c>
      <c r="L12" s="31" t="n">
        <v>15713.24472</v>
      </c>
      <c r="M12" s="31" t="n">
        <v>75285.59748</v>
      </c>
      <c r="N12" s="31" t="n">
        <v>163708.3</v>
      </c>
      <c r="O12" s="18" t="n">
        <v>79632.86328</v>
      </c>
      <c r="P12" s="18" t="n">
        <v>25396.94852</v>
      </c>
      <c r="Q12" s="32" t="n">
        <v>122892</v>
      </c>
      <c r="R12" s="33" t="n">
        <v>72059.73</v>
      </c>
      <c r="S12" s="33" t="n">
        <v>24809.46</v>
      </c>
      <c r="T12" s="21" t="n">
        <v>355230.84107</v>
      </c>
      <c r="U12" s="21" t="n">
        <v>32225.604</v>
      </c>
      <c r="V12" s="21" t="n">
        <v>25398.929654</v>
      </c>
      <c r="W12" s="21" t="n">
        <v>1783.29773000002</v>
      </c>
      <c r="X12" s="22" t="n">
        <v>8326.88757</v>
      </c>
      <c r="Y12" s="22" t="n">
        <v>141219.35</v>
      </c>
      <c r="Z12" s="22" t="n">
        <v>112515.14</v>
      </c>
      <c r="AA12" s="22" t="n">
        <v>17226.5</v>
      </c>
      <c r="AB12" s="22" t="n">
        <v>375571</v>
      </c>
      <c r="AC12" s="26" t="n">
        <v>117961.91421</v>
      </c>
      <c r="AD12" s="26" t="n">
        <v>85426.52</v>
      </c>
      <c r="AE12" s="26" t="n">
        <v>258985.50644</v>
      </c>
      <c r="AF12" s="26" t="n">
        <v>622721.02641</v>
      </c>
      <c r="AG12" s="24" t="n">
        <f aca="false">SUM(C12:AF12)</f>
        <v>4196615.83924025</v>
      </c>
      <c r="AH12" s="6"/>
    </row>
    <row r="13" s="29" customFormat="true" ht="12.75" hidden="false" customHeight="true" outlineLevel="0" collapsed="false">
      <c r="A13" s="15" t="n">
        <v>8</v>
      </c>
      <c r="B13" s="16" t="s">
        <v>41</v>
      </c>
      <c r="C13" s="17" t="n">
        <v>402914.61871</v>
      </c>
      <c r="D13" s="17" t="n">
        <v>173297.9198441</v>
      </c>
      <c r="E13" s="30" t="n">
        <v>549198.477023182</v>
      </c>
      <c r="F13" s="31" t="n">
        <v>345033.405371655</v>
      </c>
      <c r="G13" s="31" t="n">
        <v>121931.156514545</v>
      </c>
      <c r="H13" s="31" t="n">
        <v>400246.141681502</v>
      </c>
      <c r="I13" s="31" t="n">
        <v>663333.5648642</v>
      </c>
      <c r="J13" s="17" t="n">
        <v>197088.072196827</v>
      </c>
      <c r="K13" s="17" t="n">
        <v>238031.752687273</v>
      </c>
      <c r="L13" s="31" t="n">
        <v>24066.297</v>
      </c>
      <c r="M13" s="31" t="n">
        <v>151108.7476056</v>
      </c>
      <c r="N13" s="31" t="n">
        <v>263118.99</v>
      </c>
      <c r="O13" s="18" t="n">
        <v>124294.708526075</v>
      </c>
      <c r="P13" s="18" t="n">
        <v>24221.307823</v>
      </c>
      <c r="Q13" s="32" t="n">
        <v>147923</v>
      </c>
      <c r="R13" s="33" t="n">
        <v>101697.82</v>
      </c>
      <c r="S13" s="33" t="n">
        <v>57124.89</v>
      </c>
      <c r="T13" s="21" t="n">
        <v>471090.797278473</v>
      </c>
      <c r="U13" s="21" t="n">
        <v>28662.06</v>
      </c>
      <c r="V13" s="21" t="n">
        <v>35956.5154087273</v>
      </c>
      <c r="W13" s="21" t="n">
        <v>9836.81991000004</v>
      </c>
      <c r="X13" s="22" t="n">
        <v>28677.66211</v>
      </c>
      <c r="Y13" s="22" t="n">
        <v>224260.74</v>
      </c>
      <c r="Z13" s="22" t="n">
        <v>147671.91</v>
      </c>
      <c r="AA13" s="22" t="n">
        <v>42604.09</v>
      </c>
      <c r="AB13" s="22" t="n">
        <v>723905</v>
      </c>
      <c r="AC13" s="26" t="n">
        <v>362335.74677</v>
      </c>
      <c r="AD13" s="26" t="n">
        <v>189326.454545455</v>
      </c>
      <c r="AE13" s="26" t="n">
        <v>330558.578874846</v>
      </c>
      <c r="AF13" s="26" t="n">
        <v>975562.513431875</v>
      </c>
      <c r="AG13" s="24" t="n">
        <f aca="false">SUM(C13:AF13)</f>
        <v>7555079.75817733</v>
      </c>
      <c r="AH13" s="6"/>
    </row>
    <row r="14" s="28" customFormat="true" ht="12.75" hidden="false" customHeight="true" outlineLevel="0" collapsed="false">
      <c r="A14" s="15" t="n">
        <v>9</v>
      </c>
      <c r="B14" s="34" t="s">
        <v>42</v>
      </c>
      <c r="C14" s="35" t="n">
        <v>28.2483717653488</v>
      </c>
      <c r="D14" s="35" t="n">
        <v>10.1721793172293</v>
      </c>
      <c r="E14" s="36" t="n">
        <v>18.2048214940731</v>
      </c>
      <c r="F14" s="36" t="n">
        <v>14.9456507219948</v>
      </c>
      <c r="G14" s="36" t="n">
        <v>18.6797999061147</v>
      </c>
      <c r="H14" s="36" t="n">
        <v>30.7696845451404</v>
      </c>
      <c r="I14" s="36" t="n">
        <v>132.779511792984</v>
      </c>
      <c r="J14" s="35" t="n">
        <v>13.7129999467657</v>
      </c>
      <c r="K14" s="35" t="n">
        <v>15.9464263483325</v>
      </c>
      <c r="L14" s="36" t="n">
        <v>36.1028061583027</v>
      </c>
      <c r="M14" s="36" t="n">
        <v>35.9153671971913</v>
      </c>
      <c r="N14" s="36" t="n">
        <v>21.7209370430299</v>
      </c>
      <c r="O14" s="37" t="n">
        <v>21.6596543642121</v>
      </c>
      <c r="P14" s="37" t="n">
        <v>28.2233690902847</v>
      </c>
      <c r="Q14" s="38" t="n">
        <v>19.48</v>
      </c>
      <c r="R14" s="39" t="n">
        <v>22.3</v>
      </c>
      <c r="S14" s="39" t="n">
        <v>16.23</v>
      </c>
      <c r="T14" s="37" t="n">
        <v>13.3033238417654</v>
      </c>
      <c r="U14" s="37" t="n">
        <v>25.1867555090415</v>
      </c>
      <c r="V14" s="37" t="n">
        <v>69.4188107453709</v>
      </c>
      <c r="W14" s="37" t="n">
        <v>17.0660962287777</v>
      </c>
      <c r="X14" s="40" t="n">
        <v>44.6376813430957</v>
      </c>
      <c r="Y14" s="40" t="n">
        <v>13.5759630306508</v>
      </c>
      <c r="Z14" s="40" t="n">
        <v>29.8885755173665</v>
      </c>
      <c r="AA14" s="40" t="n">
        <v>43.137299283103</v>
      </c>
      <c r="AB14" s="40" t="n">
        <v>7.70568158317487</v>
      </c>
      <c r="AC14" s="26" t="n">
        <v>17.4748488081188</v>
      </c>
      <c r="AD14" s="26" t="n">
        <v>23.7768788752405</v>
      </c>
      <c r="AE14" s="26" t="n">
        <v>18.2368886862095</v>
      </c>
      <c r="AF14" s="26" t="n">
        <v>22.1052766279136</v>
      </c>
      <c r="AG14" s="41" t="n">
        <f aca="false">AG7/AG10%</f>
        <v>22.5538907987019</v>
      </c>
      <c r="AH14" s="6"/>
    </row>
    <row r="15" s="28" customFormat="true" ht="12.75" hidden="false" customHeight="true" outlineLevel="0" collapsed="false">
      <c r="A15" s="15" t="n">
        <v>10</v>
      </c>
      <c r="B15" s="34" t="s">
        <v>43</v>
      </c>
      <c r="C15" s="35" t="n">
        <v>28.7178421760924</v>
      </c>
      <c r="D15" s="35" t="n">
        <v>11.6760910803635</v>
      </c>
      <c r="E15" s="36" t="n">
        <v>18.9762001520889</v>
      </c>
      <c r="F15" s="36" t="n">
        <v>16.1956507219948</v>
      </c>
      <c r="G15" s="36" t="n">
        <v>19.5138323107783</v>
      </c>
      <c r="H15" s="36" t="n">
        <v>32.0196845451404</v>
      </c>
      <c r="I15" s="36" t="n">
        <v>133.407019145555</v>
      </c>
      <c r="J15" s="35" t="n">
        <v>14.608259504445</v>
      </c>
      <c r="K15" s="35" t="n">
        <v>16.8650702511264</v>
      </c>
      <c r="L15" s="36" t="n">
        <v>37.0231485433457</v>
      </c>
      <c r="M15" s="36" t="n">
        <v>36.7754061636376</v>
      </c>
      <c r="N15" s="36" t="n">
        <v>22.6945582758439</v>
      </c>
      <c r="O15" s="42" t="n">
        <v>22.4974813969842</v>
      </c>
      <c r="P15" s="37" t="n">
        <v>29.0017743820966</v>
      </c>
      <c r="Q15" s="38" t="n">
        <v>20.47</v>
      </c>
      <c r="R15" s="39" t="n">
        <v>23.66</v>
      </c>
      <c r="S15" s="39" t="n">
        <v>17.48</v>
      </c>
      <c r="T15" s="37" t="n">
        <v>14.0654388880127</v>
      </c>
      <c r="U15" s="37" t="n">
        <v>26.0421756611589</v>
      </c>
      <c r="V15" s="37" t="n">
        <v>70.0941439465673</v>
      </c>
      <c r="W15" s="37" t="n">
        <v>17.8685392371085</v>
      </c>
      <c r="X15" s="40" t="n">
        <v>45.4671253816999</v>
      </c>
      <c r="Y15" s="40" t="n">
        <v>14.4191186782977</v>
      </c>
      <c r="Z15" s="40" t="n">
        <v>30.8887107453799</v>
      </c>
      <c r="AA15" s="40" t="n">
        <v>43.9881006929321</v>
      </c>
      <c r="AB15" s="40" t="n">
        <v>8.27993671299992</v>
      </c>
      <c r="AC15" s="26" t="n">
        <v>18.2831240783351</v>
      </c>
      <c r="AD15" s="26" t="n">
        <v>24.8680107482684</v>
      </c>
      <c r="AE15" s="26" t="n">
        <v>19.1181591501796</v>
      </c>
      <c r="AF15" s="26" t="n">
        <v>24.2132980831854</v>
      </c>
      <c r="AG15" s="41" t="n">
        <f aca="false">AG9/AG10%</f>
        <v>23.5323008634291</v>
      </c>
      <c r="AH15" s="6"/>
    </row>
    <row r="16" s="29" customFormat="true" ht="12.75" hidden="false" customHeight="true" outlineLevel="0" collapsed="false">
      <c r="A16" s="15" t="n">
        <v>11</v>
      </c>
      <c r="B16" s="34" t="s">
        <v>44</v>
      </c>
      <c r="C16" s="35" t="n">
        <v>65.8650490371235</v>
      </c>
      <c r="D16" s="35" t="n">
        <v>63.1555756287942</v>
      </c>
      <c r="E16" s="36" t="n">
        <v>65.1941705964087</v>
      </c>
      <c r="F16" s="36" t="n">
        <v>73.4501786888779</v>
      </c>
      <c r="G16" s="36" t="n">
        <v>77.2665615840768</v>
      </c>
      <c r="H16" s="36" t="n">
        <v>72.8397112312336</v>
      </c>
      <c r="I16" s="36" t="n">
        <v>41.5003704569091</v>
      </c>
      <c r="J16" s="35" t="n">
        <v>80.7437378055999</v>
      </c>
      <c r="K16" s="35" t="n">
        <v>82.8321828619783</v>
      </c>
      <c r="L16" s="36" t="n">
        <v>72.5825825403421</v>
      </c>
      <c r="M16" s="36" t="n">
        <v>69.6520136024238</v>
      </c>
      <c r="N16" s="36" t="n">
        <v>79.2453538845095</v>
      </c>
      <c r="O16" s="18" t="n">
        <v>69.8284189000455</v>
      </c>
      <c r="P16" s="37" t="n">
        <v>77.5216719650227</v>
      </c>
      <c r="Q16" s="38" t="n">
        <v>77.19</v>
      </c>
      <c r="R16" s="39" t="n">
        <v>76.94</v>
      </c>
      <c r="S16" s="39" t="n">
        <v>73.28</v>
      </c>
      <c r="T16" s="37" t="n">
        <v>79.9258780956775</v>
      </c>
      <c r="U16" s="37" t="n">
        <v>84.1549353485523</v>
      </c>
      <c r="V16" s="37" t="n">
        <v>73.7880238918655</v>
      </c>
      <c r="W16" s="37" t="n">
        <v>68.3797169488662</v>
      </c>
      <c r="X16" s="40" t="n">
        <v>61.6046631641695</v>
      </c>
      <c r="Y16" s="40" t="n">
        <v>76.7012232738665</v>
      </c>
      <c r="Z16" s="40" t="n">
        <v>75.0581868275771</v>
      </c>
      <c r="AA16" s="40" t="n">
        <v>70.999322194253</v>
      </c>
      <c r="AB16" s="40" t="n">
        <v>64.1862488486795</v>
      </c>
      <c r="AC16" s="26" t="n">
        <v>66.3389551836076</v>
      </c>
      <c r="AD16" s="26" t="n">
        <v>75.0853651699405</v>
      </c>
      <c r="AE16" s="26" t="n">
        <v>65.6893732512461</v>
      </c>
      <c r="AF16" s="26" t="n">
        <v>66.9818267192205</v>
      </c>
      <c r="AG16" s="41" t="n">
        <f aca="false">AG10/AG11%</f>
        <v>72.0848458059369</v>
      </c>
      <c r="AH16" s="43"/>
    </row>
    <row r="17" s="45" customFormat="true" ht="12.75" hidden="false" customHeight="true" outlineLevel="0" collapsed="false">
      <c r="A17" s="15" t="n">
        <v>12</v>
      </c>
      <c r="B17" s="44" t="s">
        <v>45</v>
      </c>
      <c r="C17" s="17" t="n">
        <v>989616.8014</v>
      </c>
      <c r="D17" s="17" t="n">
        <v>941198.12182</v>
      </c>
      <c r="E17" s="31" t="n">
        <v>3334852.63422</v>
      </c>
      <c r="F17" s="31" t="n">
        <v>3440454.24559</v>
      </c>
      <c r="G17" s="31" t="n">
        <v>1815670.55</v>
      </c>
      <c r="H17" s="31" t="n">
        <v>2081115.7282</v>
      </c>
      <c r="I17" s="31" t="n">
        <v>1126000.44835</v>
      </c>
      <c r="J17" s="31" t="n">
        <v>5430907.1625</v>
      </c>
      <c r="K17" s="31" t="n">
        <v>4541856.89139</v>
      </c>
      <c r="L17" s="31" t="n">
        <v>533435.31265</v>
      </c>
      <c r="M17" s="31" t="n">
        <v>1434049.9676</v>
      </c>
      <c r="N17" s="31" t="n">
        <v>3045520.70901</v>
      </c>
      <c r="O17" s="18" t="n">
        <v>1977729.51</v>
      </c>
      <c r="P17" s="18" t="n">
        <v>136847.54727</v>
      </c>
      <c r="Q17" s="19" t="n">
        <v>2169935</v>
      </c>
      <c r="R17" s="20" t="n">
        <v>1936503.2</v>
      </c>
      <c r="S17" s="20" t="n">
        <v>1303658.68</v>
      </c>
      <c r="T17" s="21" t="n">
        <v>5969624.50677</v>
      </c>
      <c r="U17" s="21" t="n">
        <v>265111.798</v>
      </c>
      <c r="V17" s="21" t="n">
        <v>212292.53139</v>
      </c>
      <c r="W17" s="21" t="n">
        <v>406918.64247</v>
      </c>
      <c r="X17" s="22" t="n">
        <v>808413.45131</v>
      </c>
      <c r="Y17" s="22" t="n">
        <v>2484618.6</v>
      </c>
      <c r="Z17" s="22" t="n">
        <v>972087.43</v>
      </c>
      <c r="AA17" s="22" t="n">
        <v>459140.69</v>
      </c>
      <c r="AB17" s="22" t="n">
        <v>1944103</v>
      </c>
      <c r="AC17" s="26" t="n">
        <v>2552640.20681</v>
      </c>
      <c r="AD17" s="26" t="n">
        <v>2441977.55</v>
      </c>
      <c r="AE17" s="26" t="n">
        <v>3102183.19308</v>
      </c>
      <c r="AF17" s="26" t="n">
        <v>3022545.99904</v>
      </c>
      <c r="AG17" s="24" t="n">
        <f aca="false">SUM(C17:AF17)</f>
        <v>60881010.10887</v>
      </c>
      <c r="AH17" s="6"/>
    </row>
    <row r="18" s="28" customFormat="true" ht="12.75" hidden="false" customHeight="true" outlineLevel="0" collapsed="false">
      <c r="A18" s="15" t="n">
        <v>13</v>
      </c>
      <c r="B18" s="46" t="s">
        <v>46</v>
      </c>
      <c r="C18" s="17" t="n">
        <v>989616.8014</v>
      </c>
      <c r="D18" s="17" t="n">
        <v>941198.12182</v>
      </c>
      <c r="E18" s="31" t="n">
        <v>3334852.63422</v>
      </c>
      <c r="F18" s="31" t="n">
        <v>3440454.24559</v>
      </c>
      <c r="G18" s="31" t="n">
        <v>1815670.55</v>
      </c>
      <c r="H18" s="31" t="n">
        <v>2081115.7282</v>
      </c>
      <c r="I18" s="31" t="n">
        <v>1126000.44835</v>
      </c>
      <c r="J18" s="31" t="n">
        <v>5430907.1625</v>
      </c>
      <c r="K18" s="31" t="n">
        <v>4541856.89139</v>
      </c>
      <c r="L18" s="31" t="n">
        <v>533435.31265</v>
      </c>
      <c r="M18" s="31" t="n">
        <v>1434050</v>
      </c>
      <c r="N18" s="31" t="n">
        <v>3045520.70901</v>
      </c>
      <c r="O18" s="18" t="n">
        <v>1977729.51</v>
      </c>
      <c r="P18" s="18" t="n">
        <v>136847.54727</v>
      </c>
      <c r="Q18" s="19" t="n">
        <v>2169935</v>
      </c>
      <c r="R18" s="20" t="n">
        <v>1936503.2</v>
      </c>
      <c r="S18" s="20" t="n">
        <v>1303658.68</v>
      </c>
      <c r="T18" s="21" t="n">
        <v>5969624.50677</v>
      </c>
      <c r="U18" s="21" t="n">
        <v>265111.798</v>
      </c>
      <c r="V18" s="21" t="n">
        <v>212292.53139</v>
      </c>
      <c r="W18" s="21" t="n">
        <v>406918.64247</v>
      </c>
      <c r="X18" s="22" t="n">
        <v>808413.45131</v>
      </c>
      <c r="Y18" s="22" t="n">
        <v>2484619</v>
      </c>
      <c r="Z18" s="22" t="n">
        <v>972087.43</v>
      </c>
      <c r="AA18" s="22" t="n">
        <v>459140.69</v>
      </c>
      <c r="AB18" s="22" t="n">
        <v>1944103</v>
      </c>
      <c r="AC18" s="26" t="n">
        <v>2552640.20681</v>
      </c>
      <c r="AD18" s="26" t="n">
        <v>2441977.55</v>
      </c>
      <c r="AE18" s="26" t="n">
        <v>3102183.19308</v>
      </c>
      <c r="AF18" s="26" t="n">
        <v>3022545.99904</v>
      </c>
      <c r="AG18" s="24" t="n">
        <f aca="false">SUM(C18:AF18)</f>
        <v>60881010.54127</v>
      </c>
      <c r="AH18" s="6"/>
    </row>
    <row r="19" s="28" customFormat="true" ht="12.75" hidden="false" customHeight="true" outlineLevel="0" collapsed="false">
      <c r="A19" s="15" t="n">
        <v>14</v>
      </c>
      <c r="B19" s="46" t="s">
        <v>47</v>
      </c>
      <c r="C19" s="17" t="n">
        <v>0</v>
      </c>
      <c r="D19" s="17" t="n">
        <v>0</v>
      </c>
      <c r="E19" s="31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17" t="n">
        <v>0</v>
      </c>
      <c r="K19" s="17" t="n">
        <v>0</v>
      </c>
      <c r="L19" s="30" t="n">
        <v>0</v>
      </c>
      <c r="M19" s="30" t="n">
        <v>0</v>
      </c>
      <c r="N19" s="30" t="n">
        <v>0</v>
      </c>
      <c r="O19" s="18" t="n">
        <v>0</v>
      </c>
      <c r="P19" s="18" t="n">
        <v>0</v>
      </c>
      <c r="Q19" s="32" t="n">
        <v>0</v>
      </c>
      <c r="R19" s="33" t="n">
        <v>0</v>
      </c>
      <c r="S19" s="33" t="n">
        <v>0</v>
      </c>
      <c r="T19" s="21" t="n">
        <v>0</v>
      </c>
      <c r="U19" s="21" t="n">
        <v>0</v>
      </c>
      <c r="V19" s="21" t="n">
        <v>0</v>
      </c>
      <c r="W19" s="21" t="n">
        <v>0</v>
      </c>
      <c r="X19" s="22" t="n">
        <v>0</v>
      </c>
      <c r="Y19" s="22"/>
      <c r="Z19" s="22" t="n">
        <v>0</v>
      </c>
      <c r="AA19" s="22" t="n">
        <v>0</v>
      </c>
      <c r="AB19" s="22" t="n">
        <v>0</v>
      </c>
      <c r="AC19" s="26" t="n">
        <v>0</v>
      </c>
      <c r="AD19" s="26" t="n">
        <v>0</v>
      </c>
      <c r="AE19" s="26" t="n">
        <v>0</v>
      </c>
      <c r="AF19" s="26" t="n">
        <v>0</v>
      </c>
      <c r="AG19" s="24" t="n">
        <f aca="false">SUM(C19:AF19)</f>
        <v>0</v>
      </c>
      <c r="AH19" s="6"/>
    </row>
    <row r="20" s="29" customFormat="true" ht="12.75" hidden="false" customHeight="true" outlineLevel="0" collapsed="false">
      <c r="A20" s="15" t="n">
        <v>15</v>
      </c>
      <c r="B20" s="46" t="s">
        <v>48</v>
      </c>
      <c r="C20" s="17" t="n">
        <v>914219</v>
      </c>
      <c r="D20" s="17" t="n">
        <v>833304</v>
      </c>
      <c r="E20" s="31" t="n">
        <v>2699084</v>
      </c>
      <c r="F20" s="31" t="n">
        <v>2424528.3823</v>
      </c>
      <c r="G20" s="31" t="n">
        <v>1468379.93</v>
      </c>
      <c r="H20" s="31" t="n">
        <v>1671198</v>
      </c>
      <c r="I20" s="31" t="n">
        <v>164296</v>
      </c>
      <c r="J20" s="17" t="n">
        <v>4035384.41431</v>
      </c>
      <c r="K20" s="17" t="n">
        <v>3216609</v>
      </c>
      <c r="L20" s="31" t="n">
        <v>237858.41617</v>
      </c>
      <c r="M20" s="31" t="n">
        <v>1410713</v>
      </c>
      <c r="N20" s="31" t="n">
        <v>2861119</v>
      </c>
      <c r="O20" s="18" t="n">
        <v>1515380.79</v>
      </c>
      <c r="P20" s="18" t="n">
        <v>134236.54727</v>
      </c>
      <c r="Q20" s="32" t="n">
        <v>1466627</v>
      </c>
      <c r="R20" s="33" t="n">
        <v>1435188.95</v>
      </c>
      <c r="S20" s="33" t="n">
        <v>1103007</v>
      </c>
      <c r="T20" s="21" t="n">
        <v>4040625.54922</v>
      </c>
      <c r="U20" s="21" t="n">
        <v>165834.315</v>
      </c>
      <c r="V20" s="21" t="n">
        <v>147367.82078</v>
      </c>
      <c r="W20" s="21" t="n">
        <v>244827.27766</v>
      </c>
      <c r="X20" s="22" t="n">
        <v>551920.81601</v>
      </c>
      <c r="Y20" s="22" t="n">
        <v>2484618.6</v>
      </c>
      <c r="Z20" s="22" t="n">
        <v>298786</v>
      </c>
      <c r="AA20" s="22" t="n">
        <v>319484</v>
      </c>
      <c r="AB20" s="22" t="n">
        <v>1709322</v>
      </c>
      <c r="AC20" s="26" t="n">
        <v>2173558</v>
      </c>
      <c r="AD20" s="26" t="n">
        <v>1523903.75</v>
      </c>
      <c r="AE20" s="26" t="n">
        <v>2247891.25381</v>
      </c>
      <c r="AF20" s="26" t="n">
        <v>1111816.99904</v>
      </c>
      <c r="AG20" s="24" t="n">
        <f aca="false">SUM(C20:AF20)</f>
        <v>44611089.81157</v>
      </c>
      <c r="AH20" s="6"/>
    </row>
    <row r="21" s="27" customFormat="true" ht="12.75" hidden="false" customHeight="true" outlineLevel="0" collapsed="false">
      <c r="A21" s="15" t="n">
        <v>16</v>
      </c>
      <c r="B21" s="46" t="s">
        <v>49</v>
      </c>
      <c r="C21" s="17" t="n">
        <v>75397.8014</v>
      </c>
      <c r="D21" s="17" t="n">
        <v>107894.12182</v>
      </c>
      <c r="E21" s="31" t="n">
        <v>635768.63422</v>
      </c>
      <c r="F21" s="31" t="n">
        <v>1015925.86329</v>
      </c>
      <c r="G21" s="31" t="n">
        <v>347290.62</v>
      </c>
      <c r="H21" s="31" t="n">
        <v>409917.7282</v>
      </c>
      <c r="I21" s="31" t="n">
        <v>961704.44835</v>
      </c>
      <c r="J21" s="17" t="n">
        <v>1395522.74819</v>
      </c>
      <c r="K21" s="17" t="n">
        <v>1325247.89139</v>
      </c>
      <c r="L21" s="31" t="n">
        <v>295576.89648</v>
      </c>
      <c r="M21" s="31" t="n">
        <v>23336.9676000001</v>
      </c>
      <c r="N21" s="31" t="n">
        <v>184401.709009998</v>
      </c>
      <c r="O21" s="18" t="n">
        <v>462348.72</v>
      </c>
      <c r="P21" s="18" t="n">
        <v>2611</v>
      </c>
      <c r="Q21" s="32" t="n">
        <v>703308</v>
      </c>
      <c r="R21" s="33" t="n">
        <v>501314.25</v>
      </c>
      <c r="S21" s="33" t="n">
        <v>200651.68</v>
      </c>
      <c r="T21" s="21" t="n">
        <v>1928998.95755</v>
      </c>
      <c r="U21" s="21" t="n">
        <v>99277.483</v>
      </c>
      <c r="V21" s="21" t="n">
        <v>64924.7106100004</v>
      </c>
      <c r="W21" s="21" t="n">
        <v>162091.36481</v>
      </c>
      <c r="X21" s="22" t="n">
        <v>256492.6353</v>
      </c>
      <c r="Y21" s="22" t="n">
        <v>0</v>
      </c>
      <c r="Z21" s="22" t="n">
        <v>673301.43</v>
      </c>
      <c r="AA21" s="22" t="n">
        <v>139656.69</v>
      </c>
      <c r="AB21" s="22" t="n">
        <v>234781</v>
      </c>
      <c r="AC21" s="26" t="n">
        <v>379082.20681</v>
      </c>
      <c r="AD21" s="26" t="n">
        <v>918073.8</v>
      </c>
      <c r="AE21" s="26" t="n">
        <v>854291.93927</v>
      </c>
      <c r="AF21" s="26" t="n">
        <v>1910729</v>
      </c>
      <c r="AG21" s="24" t="n">
        <f aca="false">SUM(C21:AF21)</f>
        <v>16269920.2973</v>
      </c>
      <c r="AH21" s="6"/>
    </row>
    <row r="22" s="27" customFormat="true" ht="12.75" hidden="false" customHeight="true" outlineLevel="0" collapsed="false">
      <c r="A22" s="15" t="n">
        <v>17</v>
      </c>
      <c r="B22" s="47" t="s">
        <v>50</v>
      </c>
      <c r="C22" s="17" t="n">
        <v>0</v>
      </c>
      <c r="D22" s="17" t="n">
        <v>0</v>
      </c>
      <c r="E22" s="31" t="n">
        <v>0</v>
      </c>
      <c r="F22" s="30" t="n">
        <v>640000</v>
      </c>
      <c r="G22" s="30" t="n">
        <v>0</v>
      </c>
      <c r="H22" s="30" t="n">
        <v>0</v>
      </c>
      <c r="I22" s="30" t="n">
        <v>0</v>
      </c>
      <c r="J22" s="17" t="n">
        <v>0</v>
      </c>
      <c r="K22" s="17" t="n">
        <v>0</v>
      </c>
      <c r="L22" s="31" t="n">
        <v>0</v>
      </c>
      <c r="M22" s="31" t="n">
        <v>0</v>
      </c>
      <c r="N22" s="31" t="n">
        <v>0</v>
      </c>
      <c r="O22" s="18" t="n">
        <v>0</v>
      </c>
      <c r="P22" s="18" t="n">
        <v>0</v>
      </c>
      <c r="Q22" s="32" t="n">
        <v>0</v>
      </c>
      <c r="R22" s="33" t="n">
        <v>0</v>
      </c>
      <c r="S22" s="33" t="n">
        <v>0</v>
      </c>
      <c r="T22" s="21" t="n">
        <v>1700000</v>
      </c>
      <c r="U22" s="21" t="n">
        <v>0</v>
      </c>
      <c r="V22" s="21" t="n">
        <v>0</v>
      </c>
      <c r="W22" s="21" t="n">
        <v>0</v>
      </c>
      <c r="X22" s="22" t="n">
        <v>0</v>
      </c>
      <c r="Y22" s="22" t="n">
        <v>187900</v>
      </c>
      <c r="Z22" s="22" t="n">
        <v>0</v>
      </c>
      <c r="AA22" s="22" t="n">
        <v>1000</v>
      </c>
      <c r="AB22" s="22" t="n">
        <v>0</v>
      </c>
      <c r="AC22" s="26" t="n">
        <v>0</v>
      </c>
      <c r="AD22" s="26" t="n">
        <v>0</v>
      </c>
      <c r="AE22" s="26" t="n">
        <v>0</v>
      </c>
      <c r="AF22" s="26" t="n">
        <v>0</v>
      </c>
      <c r="AG22" s="24" t="n">
        <f aca="false">SUM(C22:AF22)</f>
        <v>2528900</v>
      </c>
      <c r="AH22" s="6"/>
    </row>
    <row r="23" s="27" customFormat="true" ht="12.75" hidden="false" customHeight="true" outlineLevel="0" collapsed="false">
      <c r="A23" s="15" t="n">
        <v>18</v>
      </c>
      <c r="B23" s="48" t="s">
        <v>51</v>
      </c>
      <c r="C23" s="49" t="n">
        <v>989616.8014</v>
      </c>
      <c r="D23" s="49" t="n">
        <v>941198.12182</v>
      </c>
      <c r="E23" s="50" t="n">
        <v>3334852.63422</v>
      </c>
      <c r="F23" s="51" t="n">
        <v>4080454.24559</v>
      </c>
      <c r="G23" s="50" t="n">
        <v>1815670.55</v>
      </c>
      <c r="H23" s="50" t="n">
        <v>2081115.7282</v>
      </c>
      <c r="I23" s="50" t="n">
        <v>1126000.44835</v>
      </c>
      <c r="J23" s="49" t="n">
        <v>5430907.1625</v>
      </c>
      <c r="K23" s="49" t="n">
        <v>4541856.89139</v>
      </c>
      <c r="L23" s="50" t="n">
        <v>533435.31265</v>
      </c>
      <c r="M23" s="50" t="n">
        <v>1434049.9676</v>
      </c>
      <c r="N23" s="50" t="n">
        <v>3045520.70901</v>
      </c>
      <c r="O23" s="18" t="n">
        <v>1977729.51</v>
      </c>
      <c r="P23" s="18" t="n">
        <v>136847.54727</v>
      </c>
      <c r="Q23" s="19" t="n">
        <v>2169935</v>
      </c>
      <c r="R23" s="20" t="n">
        <v>1936503.2</v>
      </c>
      <c r="S23" s="20" t="n">
        <v>1303658.68</v>
      </c>
      <c r="T23" s="21" t="n">
        <v>7669624.50677</v>
      </c>
      <c r="U23" s="21" t="n">
        <v>265111.798</v>
      </c>
      <c r="V23" s="21" t="n">
        <v>212292.53139</v>
      </c>
      <c r="W23" s="21" t="n">
        <v>406918.64247</v>
      </c>
      <c r="X23" s="52" t="n">
        <v>808413.45131</v>
      </c>
      <c r="Y23" s="52" t="n">
        <v>2672518.6</v>
      </c>
      <c r="Z23" s="52" t="n">
        <v>972087.43</v>
      </c>
      <c r="AA23" s="52" t="n">
        <v>460140.69</v>
      </c>
      <c r="AB23" s="52" t="n">
        <v>1944103</v>
      </c>
      <c r="AC23" s="26" t="n">
        <v>2552640.20681</v>
      </c>
      <c r="AD23" s="26" t="n">
        <v>2441977.55</v>
      </c>
      <c r="AE23" s="26" t="n">
        <v>3102183.19308</v>
      </c>
      <c r="AF23" s="26" t="n">
        <v>3022545.99904</v>
      </c>
      <c r="AG23" s="24" t="n">
        <f aca="false">AG17+AG22</f>
        <v>63409910.10887</v>
      </c>
      <c r="AH23" s="6"/>
    </row>
    <row r="24" s="27" customFormat="true" ht="12.75" hidden="false" customHeight="true" outlineLevel="0" collapsed="false">
      <c r="A24" s="15" t="n">
        <v>19</v>
      </c>
      <c r="B24" s="48" t="s">
        <v>52</v>
      </c>
      <c r="C24" s="35" t="n">
        <v>3.15199760317202</v>
      </c>
      <c r="D24" s="35" t="e">
        <f aca="false"/>
        <v>#DIV/0!</v>
      </c>
      <c r="E24" s="36" t="n">
        <v>7.81836977002527</v>
      </c>
      <c r="F24" s="36" t="n">
        <v>8.83018341276728</v>
      </c>
      <c r="G24" s="36" t="n">
        <v>5.74048837782808</v>
      </c>
      <c r="H24" s="36" t="n">
        <v>3.3986888228387</v>
      </c>
      <c r="I24" s="36" t="n">
        <v>0.515895970451379</v>
      </c>
      <c r="J24" s="35" t="n">
        <v>8.28581936955905</v>
      </c>
      <c r="K24" s="35" t="n">
        <v>6.87685344146085</v>
      </c>
      <c r="L24" s="36" t="n">
        <v>2.67602081203377</v>
      </c>
      <c r="M24" s="36" t="n">
        <v>3.38622644328741</v>
      </c>
      <c r="N24" s="36" t="n">
        <v>4.67369126256636</v>
      </c>
      <c r="O24" s="37" t="n">
        <v>6.27262876550728</v>
      </c>
      <c r="P24" s="37" t="n">
        <v>3.51747968821488</v>
      </c>
      <c r="Q24" s="32" t="n">
        <v>6.82902074573882</v>
      </c>
      <c r="R24" s="33" t="n">
        <v>4.6693188546832</v>
      </c>
      <c r="S24" s="33" t="n">
        <v>7.68461939684017</v>
      </c>
      <c r="T24" s="37" t="n">
        <v>11.7340905126228</v>
      </c>
      <c r="U24" s="37" t="n">
        <v>3.54845002141557</v>
      </c>
      <c r="V24" s="37" t="n">
        <v>0.924107881920716</v>
      </c>
      <c r="W24" s="37" t="n">
        <v>8.25627241955119</v>
      </c>
      <c r="X24" s="40" t="n">
        <v>2.83166002189211</v>
      </c>
      <c r="Y24" s="40" t="n">
        <v>8.87346346549085</v>
      </c>
      <c r="Z24" s="40" t="n">
        <v>3.43736714992928</v>
      </c>
      <c r="AA24" s="40" t="n">
        <v>2.10757574647204</v>
      </c>
      <c r="AB24" s="40" t="n">
        <v>7.73624541381149</v>
      </c>
      <c r="AC24" s="26" t="n">
        <v>9.02631227456326</v>
      </c>
      <c r="AD24" s="26" t="n">
        <v>4.74614775725645</v>
      </c>
      <c r="AE24" s="26" t="n">
        <v>6.3838675997118</v>
      </c>
      <c r="AF24" s="26" t="n">
        <v>4.92565752029573</v>
      </c>
      <c r="AG24" s="41" t="n">
        <f aca="false">AG23/AG79</f>
        <v>5.1121082747574</v>
      </c>
      <c r="AH24" s="6"/>
    </row>
    <row r="25" s="27" customFormat="true" ht="12.75" hidden="false" customHeight="true" outlineLevel="0" collapsed="false">
      <c r="A25" s="15" t="n">
        <v>20</v>
      </c>
      <c r="B25" s="53" t="s">
        <v>53</v>
      </c>
      <c r="C25" s="17" t="n">
        <v>570341.923</v>
      </c>
      <c r="D25" s="17" t="n">
        <v>509777.56202</v>
      </c>
      <c r="E25" s="31" t="n">
        <v>2243621.29683</v>
      </c>
      <c r="F25" s="31" t="n">
        <v>2813830.69167</v>
      </c>
      <c r="G25" s="31" t="n">
        <v>1451676.4086</v>
      </c>
      <c r="H25" s="31" t="n">
        <v>1623488.88465</v>
      </c>
      <c r="I25" s="31" t="n">
        <v>912222.0772</v>
      </c>
      <c r="J25" s="17" t="n">
        <v>4470697.09992</v>
      </c>
      <c r="K25" s="17" t="n">
        <v>4006413.69802</v>
      </c>
      <c r="L25" s="31" t="n">
        <v>441876.359</v>
      </c>
      <c r="M25" s="31" t="n">
        <v>1266416.54656</v>
      </c>
      <c r="N25" s="31" t="n">
        <v>2600184.04</v>
      </c>
      <c r="O25" s="18" t="n">
        <v>1386441.00487</v>
      </c>
      <c r="P25" s="18" t="n">
        <v>128428.9978</v>
      </c>
      <c r="Q25" s="32" t="n">
        <v>1903721</v>
      </c>
      <c r="R25" s="33" t="n">
        <v>1531244.35</v>
      </c>
      <c r="S25" s="33" t="n">
        <v>1010046.88549</v>
      </c>
      <c r="T25" s="21" t="n">
        <v>4723118.6939</v>
      </c>
      <c r="U25" s="21" t="n">
        <v>252712.538</v>
      </c>
      <c r="V25" s="21" t="n">
        <v>269020.719</v>
      </c>
      <c r="W25" s="21" t="n">
        <v>259250.908</v>
      </c>
      <c r="X25" s="22" t="n">
        <v>577717.81374</v>
      </c>
      <c r="Y25" s="22" t="n">
        <v>2085424.51</v>
      </c>
      <c r="Z25" s="22" t="n">
        <v>902565.67836</v>
      </c>
      <c r="AA25" s="22" t="n">
        <v>428016.82</v>
      </c>
      <c r="AB25" s="22" t="n">
        <v>1036493</v>
      </c>
      <c r="AC25" s="26" t="n">
        <v>1645407.39</v>
      </c>
      <c r="AD25" s="26" t="n">
        <v>2057580.9</v>
      </c>
      <c r="AE25" s="26" t="n">
        <v>2503670.38323</v>
      </c>
      <c r="AF25" s="26" t="n">
        <v>2147914.5163</v>
      </c>
      <c r="AG25" s="24" t="n">
        <f aca="false">SUM(C25:AF25)</f>
        <v>47759322.69616</v>
      </c>
      <c r="AH25" s="6"/>
    </row>
    <row r="26" s="27" customFormat="true" ht="12.75" hidden="false" customHeight="true" outlineLevel="0" collapsed="false">
      <c r="A26" s="15" t="n">
        <v>21</v>
      </c>
      <c r="B26" s="47" t="s">
        <v>54</v>
      </c>
      <c r="C26" s="17" t="n">
        <v>16482.26</v>
      </c>
      <c r="D26" s="17" t="n">
        <v>120304.53776</v>
      </c>
      <c r="E26" s="31" t="n">
        <v>115676.81631</v>
      </c>
      <c r="F26" s="31" t="n">
        <v>35530.2740799999</v>
      </c>
      <c r="G26" s="31" t="n">
        <v>1224.48106999998</v>
      </c>
      <c r="H26" s="31" t="n">
        <v>131077.34984</v>
      </c>
      <c r="I26" s="31" t="n">
        <v>179132.86762</v>
      </c>
      <c r="J26" s="17" t="n">
        <v>12215.6666000001</v>
      </c>
      <c r="K26" s="17" t="n">
        <v>17583.0289700003</v>
      </c>
      <c r="L26" s="31" t="n">
        <v>5244.94235000003</v>
      </c>
      <c r="M26" s="31" t="n">
        <v>33591.02434</v>
      </c>
      <c r="N26" s="31" t="n">
        <v>44053</v>
      </c>
      <c r="O26" s="18" t="n">
        <v>16108.92099</v>
      </c>
      <c r="P26" s="18" t="n">
        <v>10691.11663</v>
      </c>
      <c r="Q26" s="32" t="n">
        <v>6746</v>
      </c>
      <c r="R26" s="33" t="n">
        <v>7375.45000000019</v>
      </c>
      <c r="S26" s="33" t="n">
        <v>3140.48450999998</v>
      </c>
      <c r="T26" s="21" t="n">
        <v>71380.2840299998</v>
      </c>
      <c r="U26" s="21" t="n">
        <v>6346.74900000001</v>
      </c>
      <c r="V26" s="21" t="n">
        <v>817.879249999998</v>
      </c>
      <c r="W26" s="21" t="n">
        <v>1139.13</v>
      </c>
      <c r="X26" s="22" t="n">
        <v>848.677660000045</v>
      </c>
      <c r="Y26" s="22" t="n">
        <v>77129.1600000002</v>
      </c>
      <c r="Z26" s="22" t="n">
        <v>46649.70164</v>
      </c>
      <c r="AA26" s="22" t="n">
        <v>21238.52</v>
      </c>
      <c r="AB26" s="22" t="n">
        <v>365269</v>
      </c>
      <c r="AC26" s="26" t="n">
        <v>261580.62</v>
      </c>
      <c r="AD26" s="26" t="n">
        <v>52737.3500000001</v>
      </c>
      <c r="AE26" s="26" t="n">
        <v>90238.7524600001</v>
      </c>
      <c r="AF26" s="26" t="n">
        <v>319680.1751</v>
      </c>
      <c r="AG26" s="24" t="n">
        <f aca="false">SUM(C26:AF26)</f>
        <v>2071234.22021</v>
      </c>
      <c r="AH26" s="6"/>
    </row>
    <row r="27" s="28" customFormat="true" ht="12.75" hidden="false" customHeight="true" outlineLevel="0" collapsed="false">
      <c r="A27" s="15" t="n">
        <v>22</v>
      </c>
      <c r="B27" s="54" t="s">
        <v>55</v>
      </c>
      <c r="C27" s="49" t="n">
        <v>586824.183</v>
      </c>
      <c r="D27" s="49" t="n">
        <v>630082.09978</v>
      </c>
      <c r="E27" s="50" t="n">
        <v>2359298.11314</v>
      </c>
      <c r="F27" s="50" t="n">
        <v>2849360.96575</v>
      </c>
      <c r="G27" s="50" t="n">
        <v>1452900.88967</v>
      </c>
      <c r="H27" s="50" t="n">
        <v>1754566.23449</v>
      </c>
      <c r="I27" s="50" t="n">
        <v>1091354.94482</v>
      </c>
      <c r="J27" s="49" t="n">
        <v>4482912.76652</v>
      </c>
      <c r="K27" s="49" t="n">
        <v>4023996.72699</v>
      </c>
      <c r="L27" s="50" t="n">
        <v>447121.30135</v>
      </c>
      <c r="M27" s="50" t="n">
        <v>1300007.5709</v>
      </c>
      <c r="N27" s="50" t="n">
        <v>2644237.04</v>
      </c>
      <c r="O27" s="18" t="n">
        <v>1402549.92586</v>
      </c>
      <c r="P27" s="18" t="n">
        <v>139120.11443</v>
      </c>
      <c r="Q27" s="32" t="n">
        <v>1910467</v>
      </c>
      <c r="R27" s="33" t="n">
        <v>1538619.8</v>
      </c>
      <c r="S27" s="33" t="n">
        <v>1013187.37</v>
      </c>
      <c r="T27" s="21" t="n">
        <v>4794498.97793</v>
      </c>
      <c r="U27" s="21" t="n">
        <v>259059.287</v>
      </c>
      <c r="V27" s="21" t="n">
        <v>269838.59825</v>
      </c>
      <c r="W27" s="21" t="n">
        <v>260390.038</v>
      </c>
      <c r="X27" s="52" t="n">
        <v>578566.4914</v>
      </c>
      <c r="Y27" s="52" t="n">
        <v>2162553.67</v>
      </c>
      <c r="Z27" s="52" t="n">
        <v>949215.38</v>
      </c>
      <c r="AA27" s="52" t="n">
        <v>449255.34</v>
      </c>
      <c r="AB27" s="52" t="n">
        <v>1401762</v>
      </c>
      <c r="AC27" s="26" t="n">
        <v>1906988.01</v>
      </c>
      <c r="AD27" s="26" t="n">
        <v>2110318.25</v>
      </c>
      <c r="AE27" s="26" t="n">
        <v>2593909.13569</v>
      </c>
      <c r="AF27" s="26" t="n">
        <v>2467594.6914</v>
      </c>
      <c r="AG27" s="24" t="n">
        <f aca="false">SUM(C27:AF27)</f>
        <v>49830556.91637</v>
      </c>
      <c r="AH27" s="6"/>
    </row>
    <row r="28" s="28" customFormat="true" ht="12.75" hidden="false" customHeight="true" outlineLevel="0" collapsed="false">
      <c r="A28" s="15" t="n">
        <v>23</v>
      </c>
      <c r="B28" s="47" t="s">
        <v>56</v>
      </c>
      <c r="C28" s="17" t="n">
        <v>31944.48</v>
      </c>
      <c r="D28" s="17" t="n">
        <v>28409.29</v>
      </c>
      <c r="E28" s="50" t="n">
        <v>117395.815</v>
      </c>
      <c r="F28" s="50" t="n">
        <v>173925.32615</v>
      </c>
      <c r="G28" s="50" t="n">
        <v>53620.09</v>
      </c>
      <c r="H28" s="50" t="n">
        <v>82795.111</v>
      </c>
      <c r="I28" s="50" t="n">
        <v>146250</v>
      </c>
      <c r="J28" s="17" t="n">
        <v>177444.81597</v>
      </c>
      <c r="K28" s="17" t="n">
        <v>182846.41953</v>
      </c>
      <c r="L28" s="51" t="n">
        <v>54478.30368</v>
      </c>
      <c r="M28" s="51" t="n">
        <v>44413.401</v>
      </c>
      <c r="N28" s="55" t="n">
        <v>105771.84</v>
      </c>
      <c r="O28" s="18" t="n">
        <v>62642.01</v>
      </c>
      <c r="P28" s="18" t="n">
        <v>6675</v>
      </c>
      <c r="Q28" s="32" t="n">
        <v>98179</v>
      </c>
      <c r="R28" s="33" t="n">
        <v>63082.81</v>
      </c>
      <c r="S28" s="33" t="n">
        <v>60945.86</v>
      </c>
      <c r="T28" s="21" t="n">
        <v>184150.39033</v>
      </c>
      <c r="U28" s="21" t="n">
        <v>18975.52</v>
      </c>
      <c r="V28" s="21" t="n">
        <v>22500</v>
      </c>
      <c r="W28" s="21" t="n">
        <v>11906.33</v>
      </c>
      <c r="X28" s="56" t="n">
        <v>29600</v>
      </c>
      <c r="Y28" s="56" t="n">
        <v>77142.04</v>
      </c>
      <c r="Z28" s="56" t="n">
        <v>39314.51</v>
      </c>
      <c r="AA28" s="56" t="n">
        <v>15121.65</v>
      </c>
      <c r="AB28" s="56" t="n">
        <v>55225</v>
      </c>
      <c r="AC28" s="26" t="n">
        <v>106498.5</v>
      </c>
      <c r="AD28" s="26" t="n">
        <v>78774.55</v>
      </c>
      <c r="AE28" s="26" t="n">
        <v>112489.4325</v>
      </c>
      <c r="AF28" s="26" t="n">
        <v>80730.66667</v>
      </c>
      <c r="AG28" s="24" t="n">
        <f aca="false">SUM(C28:AF28)</f>
        <v>2323248.16183</v>
      </c>
      <c r="AH28" s="6"/>
    </row>
    <row r="29" s="45" customFormat="true" ht="12.75" hidden="false" customHeight="true" outlineLevel="0" collapsed="false">
      <c r="A29" s="15" t="n">
        <v>24</v>
      </c>
      <c r="B29" s="47" t="s">
        <v>57</v>
      </c>
      <c r="C29" s="17" t="n">
        <v>222401.2694</v>
      </c>
      <c r="D29" s="17" t="n">
        <v>176582.89052</v>
      </c>
      <c r="E29" s="50" t="n">
        <v>850828.73599</v>
      </c>
      <c r="F29" s="50" t="n">
        <v>951017.80598</v>
      </c>
      <c r="G29" s="50" t="n">
        <v>448310.6</v>
      </c>
      <c r="H29" s="50" t="n">
        <v>382355.09565</v>
      </c>
      <c r="I29" s="50" t="n">
        <v>419691.55029</v>
      </c>
      <c r="J29" s="17" t="n">
        <v>860572.093473</v>
      </c>
      <c r="K29" s="17" t="n">
        <v>1107391.74079</v>
      </c>
      <c r="L29" s="50" t="n">
        <v>189623.23386</v>
      </c>
      <c r="M29" s="50" t="n">
        <v>443505.69143</v>
      </c>
      <c r="N29" s="50" t="n">
        <v>971905.99</v>
      </c>
      <c r="O29" s="18" t="n">
        <v>466462.57</v>
      </c>
      <c r="P29" s="18" t="n">
        <v>52496.82</v>
      </c>
      <c r="Q29" s="32" t="n">
        <v>1077256</v>
      </c>
      <c r="R29" s="33" t="n">
        <v>367154.53</v>
      </c>
      <c r="S29" s="33" t="n">
        <v>239940.4</v>
      </c>
      <c r="T29" s="21" t="n">
        <v>1711450.02837</v>
      </c>
      <c r="U29" s="21" t="n">
        <v>75297.929</v>
      </c>
      <c r="V29" s="21" t="n">
        <v>106111.824</v>
      </c>
      <c r="W29" s="21" t="n">
        <v>126108.461</v>
      </c>
      <c r="X29" s="56" t="n">
        <v>94000</v>
      </c>
      <c r="Y29" s="56" t="n">
        <v>604252.13</v>
      </c>
      <c r="Z29" s="56" t="n">
        <v>259000.936</v>
      </c>
      <c r="AA29" s="56" t="n">
        <v>152570.492</v>
      </c>
      <c r="AB29" s="56" t="n">
        <v>328941</v>
      </c>
      <c r="AC29" s="26" t="n">
        <v>679959.34</v>
      </c>
      <c r="AD29" s="26" t="n">
        <v>542347.57</v>
      </c>
      <c r="AE29" s="26" t="n">
        <v>733105.4813</v>
      </c>
      <c r="AF29" s="26" t="n">
        <v>615298.88707</v>
      </c>
      <c r="AG29" s="24" t="n">
        <f aca="false">SUM(C29:AF29)</f>
        <v>15255941.096123</v>
      </c>
      <c r="AH29" s="6"/>
    </row>
    <row r="30" s="45" customFormat="true" ht="12.75" hidden="false" customHeight="true" outlineLevel="0" collapsed="false">
      <c r="A30" s="15" t="n">
        <v>25</v>
      </c>
      <c r="B30" s="47" t="s">
        <v>58</v>
      </c>
      <c r="C30" s="17" t="n">
        <v>30000</v>
      </c>
      <c r="D30" s="17" t="n">
        <v>20000</v>
      </c>
      <c r="E30" s="50" t="n">
        <v>0</v>
      </c>
      <c r="F30" s="51" t="n">
        <v>95000</v>
      </c>
      <c r="G30" s="51" t="n">
        <v>20000</v>
      </c>
      <c r="H30" s="51" t="n">
        <v>60000</v>
      </c>
      <c r="I30" s="51" t="n">
        <v>94127.9</v>
      </c>
      <c r="J30" s="17" t="n">
        <v>171196.66909</v>
      </c>
      <c r="K30" s="17" t="n">
        <v>0</v>
      </c>
      <c r="L30" s="51" t="n">
        <v>50000</v>
      </c>
      <c r="M30" s="51" t="n">
        <v>69506.98</v>
      </c>
      <c r="N30" s="51" t="n">
        <v>43846.5596</v>
      </c>
      <c r="O30" s="18" t="n">
        <v>0</v>
      </c>
      <c r="P30" s="18" t="n">
        <v>0</v>
      </c>
      <c r="Q30" s="32" t="n">
        <v>50000</v>
      </c>
      <c r="R30" s="33" t="n">
        <v>47650</v>
      </c>
      <c r="S30" s="33" t="n">
        <v>20000</v>
      </c>
      <c r="T30" s="21" t="n">
        <v>0</v>
      </c>
      <c r="U30" s="21" t="n">
        <v>4000</v>
      </c>
      <c r="V30" s="21" t="n">
        <v>25000</v>
      </c>
      <c r="W30" s="21" t="n">
        <v>0</v>
      </c>
      <c r="X30" s="56" t="n">
        <v>0</v>
      </c>
      <c r="Y30" s="56" t="n">
        <v>0</v>
      </c>
      <c r="Z30" s="56" t="n">
        <v>0</v>
      </c>
      <c r="AA30" s="56" t="n">
        <v>23802</v>
      </c>
      <c r="AB30" s="56" t="n">
        <v>0</v>
      </c>
      <c r="AC30" s="26" t="n">
        <v>69999</v>
      </c>
      <c r="AD30" s="26" t="n">
        <v>32142.86</v>
      </c>
      <c r="AE30" s="26" t="n">
        <v>26717</v>
      </c>
      <c r="AF30" s="26" t="n">
        <v>72500</v>
      </c>
      <c r="AG30" s="24" t="n">
        <f aca="false">SUM(C30:AF30)</f>
        <v>1025488.96869</v>
      </c>
      <c r="AH30" s="6"/>
    </row>
    <row r="31" s="45" customFormat="true" ht="12.75" hidden="false" customHeight="true" outlineLevel="0" collapsed="false">
      <c r="A31" s="15" t="n">
        <v>26</v>
      </c>
      <c r="B31" s="54" t="s">
        <v>59</v>
      </c>
      <c r="C31" s="57" t="n">
        <v>5.77369703366855</v>
      </c>
      <c r="D31" s="35" t="n">
        <v>4.15031987101648</v>
      </c>
      <c r="E31" s="36" t="n">
        <v>5.04638884072134</v>
      </c>
      <c r="F31" s="36" t="n">
        <v>6.23964129431185</v>
      </c>
      <c r="G31" s="36" t="n">
        <v>4.01390401440631</v>
      </c>
      <c r="H31" s="36" t="n">
        <v>4.25312917548066</v>
      </c>
      <c r="I31" s="36" t="n">
        <v>10.1137719762139</v>
      </c>
      <c r="J31" s="35" t="n">
        <v>4.50862452675109</v>
      </c>
      <c r="K31" s="35" t="n">
        <v>4.9916282799838</v>
      </c>
      <c r="L31" s="36" t="n">
        <v>17.9512633331328</v>
      </c>
      <c r="M31" s="36" t="n">
        <v>4.01627557643188</v>
      </c>
      <c r="N31" s="36" t="n">
        <v>4.40235100016932</v>
      </c>
      <c r="O31" s="37" t="n">
        <v>4.47822451701782</v>
      </c>
      <c r="P31" s="37" t="n">
        <v>5.11209150942486</v>
      </c>
      <c r="Q31" s="32" t="n">
        <v>7.54320213651967</v>
      </c>
      <c r="R31" s="33" t="n">
        <v>4.36582255249969</v>
      </c>
      <c r="S31" s="33" t="n">
        <v>7.19932107786891</v>
      </c>
      <c r="T31" s="37" t="n">
        <v>4.35</v>
      </c>
      <c r="U31" s="37" t="n">
        <v>7.77895660301557</v>
      </c>
      <c r="V31" s="37" t="n">
        <v>9.95852826230321</v>
      </c>
      <c r="W31" s="37" t="n">
        <v>4.87413008236585</v>
      </c>
      <c r="X31" s="40" t="n">
        <v>4.06322153068144</v>
      </c>
      <c r="Y31" s="40" t="n">
        <v>4.12046128289632</v>
      </c>
      <c r="Z31" s="40" t="n">
        <v>4.64602881601898</v>
      </c>
      <c r="AA31" s="40" t="n">
        <v>4.22197869696927</v>
      </c>
      <c r="AB31" s="40" t="n">
        <v>4.26735881977489</v>
      </c>
      <c r="AC31" s="26" t="n">
        <v>12.5855558044077</v>
      </c>
      <c r="AD31" s="26" t="n">
        <v>4.83498665554473</v>
      </c>
      <c r="AE31" s="26" t="n">
        <v>4.40892551771376</v>
      </c>
      <c r="AF31" s="26" t="n">
        <v>6.48403674899684</v>
      </c>
      <c r="AG31" s="41" t="n">
        <f aca="false">AG28/AG80%</f>
        <v>5.1365890529561</v>
      </c>
      <c r="AH31" s="6"/>
    </row>
    <row r="32" s="45" customFormat="true" ht="12.75" hidden="false" customHeight="true" outlineLevel="0" collapsed="false">
      <c r="A32" s="15" t="n">
        <v>27</v>
      </c>
      <c r="B32" s="54" t="s">
        <v>60</v>
      </c>
      <c r="C32" s="35" t="n">
        <v>64.8062232549995</v>
      </c>
      <c r="D32" s="35" t="n">
        <v>224.189550623167</v>
      </c>
      <c r="E32" s="36" t="n">
        <v>160.684427536802</v>
      </c>
      <c r="F32" s="36" t="n">
        <v>174.037550318447</v>
      </c>
      <c r="G32" s="36" t="n">
        <v>137.165401388255</v>
      </c>
      <c r="H32" s="36" t="n">
        <v>52.2866941610776</v>
      </c>
      <c r="I32" s="36" t="n">
        <v>18.861579703486</v>
      </c>
      <c r="J32" s="35" t="n">
        <v>122.752004656981</v>
      </c>
      <c r="K32" s="35" t="n">
        <v>152.172350435246</v>
      </c>
      <c r="L32" s="36" t="n">
        <v>95.4387076285207</v>
      </c>
      <c r="M32" s="36" t="n">
        <v>83.8610776168367</v>
      </c>
      <c r="N32" s="36" t="n">
        <v>141.278250134239</v>
      </c>
      <c r="O32" s="18" t="n">
        <v>124.493670054658</v>
      </c>
      <c r="P32" s="18" t="n">
        <v>112.737091864955</v>
      </c>
      <c r="Q32" s="32" t="n">
        <v>262.224753781517</v>
      </c>
      <c r="R32" s="33" t="n">
        <v>86.8421143507904</v>
      </c>
      <c r="S32" s="33" t="n">
        <v>130.59125891255</v>
      </c>
      <c r="T32" s="37" t="n">
        <v>176.556127556916</v>
      </c>
      <c r="U32" s="37" t="n">
        <v>92.314646982207</v>
      </c>
      <c r="V32" s="37" t="n">
        <v>38.3724017582096</v>
      </c>
      <c r="W32" s="37" t="n">
        <v>228.719897037019</v>
      </c>
      <c r="X32" s="40" t="n">
        <v>29.6063278183722</v>
      </c>
      <c r="Y32" s="40" t="n">
        <v>179.411742961198</v>
      </c>
      <c r="Z32" s="40" t="n">
        <v>79.9326247563221</v>
      </c>
      <c r="AA32" s="40" t="n">
        <v>68.5586732418433</v>
      </c>
      <c r="AB32" s="40" t="n">
        <v>226.456050008261</v>
      </c>
      <c r="AC32" s="26" t="n">
        <v>174.958755509826</v>
      </c>
      <c r="AD32" s="26" t="n">
        <v>94.6943090961239</v>
      </c>
      <c r="AE32" s="26" t="n">
        <v>130.108792118718</v>
      </c>
      <c r="AF32" s="26" t="n">
        <v>87.3019589310934</v>
      </c>
      <c r="AG32" s="41" t="n">
        <f aca="false">AG29/AG79%</f>
        <v>122.99342891797</v>
      </c>
      <c r="AH32" s="6"/>
    </row>
    <row r="33" s="45" customFormat="true" ht="24" hidden="false" customHeight="true" outlineLevel="0" collapsed="false">
      <c r="A33" s="15" t="n">
        <v>28</v>
      </c>
      <c r="B33" s="54" t="s">
        <v>61</v>
      </c>
      <c r="C33" s="35" t="n">
        <v>9.55520641539107</v>
      </c>
      <c r="D33" s="35" t="e">
        <f aca="false"/>
        <v>#DIV/0!</v>
      </c>
      <c r="E33" s="58" t="n">
        <v>0</v>
      </c>
      <c r="F33" s="58" t="n">
        <v>20.5581872439694</v>
      </c>
      <c r="G33" s="58" t="n">
        <v>6.32327090157197</v>
      </c>
      <c r="H33" s="58" t="n">
        <v>9.79865399156336</v>
      </c>
      <c r="I33" s="58" t="n">
        <v>4.31262744062035</v>
      </c>
      <c r="J33" s="59" t="n">
        <v>26.119111122808</v>
      </c>
      <c r="K33" s="59" t="n">
        <v>0</v>
      </c>
      <c r="L33" s="58" t="n">
        <v>25.0828989811326</v>
      </c>
      <c r="M33" s="58" t="n">
        <v>16.4127038099623</v>
      </c>
      <c r="N33" s="58" t="n">
        <v>6.72874368871816</v>
      </c>
      <c r="O33" s="37" t="n">
        <v>0</v>
      </c>
      <c r="P33" s="37" t="n">
        <v>0</v>
      </c>
      <c r="Q33" s="32" t="n">
        <v>15.7355421838415</v>
      </c>
      <c r="R33" s="33" t="n">
        <v>11.4894229674216</v>
      </c>
      <c r="S33" s="33" t="n">
        <v>11.7893119030821</v>
      </c>
      <c r="T33" s="37" t="n">
        <v>0</v>
      </c>
      <c r="U33" s="37" t="n">
        <v>5.35389227968733</v>
      </c>
      <c r="V33" s="37" t="n">
        <v>10.8824822506715</v>
      </c>
      <c r="W33" s="37" t="n">
        <v>0</v>
      </c>
      <c r="X33" s="40" t="n">
        <v>0</v>
      </c>
      <c r="Y33" s="40" t="n">
        <v>0</v>
      </c>
      <c r="Z33" s="40" t="n">
        <v>0</v>
      </c>
      <c r="AA33" s="40" t="n">
        <v>10.9019956304076</v>
      </c>
      <c r="AB33" s="40" t="n">
        <v>0</v>
      </c>
      <c r="AC33" s="26" t="n">
        <v>24.7521304107619</v>
      </c>
      <c r="AD33" s="26" t="n">
        <v>6.24718122002424</v>
      </c>
      <c r="AE33" s="26" t="n">
        <v>5.49799222179919</v>
      </c>
      <c r="AF33" s="26" t="n">
        <v>11.8148795861126</v>
      </c>
      <c r="AG33" s="41" t="n">
        <f aca="false">AG30/AG79%</f>
        <v>8.26749420321171</v>
      </c>
      <c r="AH33" s="6"/>
    </row>
    <row r="34" s="45" customFormat="true" ht="12.75" hidden="false" customHeight="true" outlineLevel="0" collapsed="false">
      <c r="A34" s="15" t="n">
        <v>29</v>
      </c>
      <c r="B34" s="60" t="s">
        <v>62</v>
      </c>
      <c r="C34" s="49" t="n">
        <v>0</v>
      </c>
      <c r="D34" s="35" t="n">
        <v>38976.24372</v>
      </c>
      <c r="E34" s="61" t="n">
        <v>116354.57288</v>
      </c>
      <c r="F34" s="61" t="n">
        <v>242947.787</v>
      </c>
      <c r="G34" s="61" t="n">
        <v>206435.77</v>
      </c>
      <c r="H34" s="61" t="n">
        <v>132450</v>
      </c>
      <c r="I34" s="61" t="n">
        <v>41949.99828</v>
      </c>
      <c r="J34" s="49" t="n">
        <v>462982.19449</v>
      </c>
      <c r="K34" s="49" t="n">
        <v>337342.67023</v>
      </c>
      <c r="L34" s="61" t="n">
        <v>3098.13033</v>
      </c>
      <c r="M34" s="61" t="n">
        <v>100991.984</v>
      </c>
      <c r="N34" s="61" t="n">
        <v>337815.69</v>
      </c>
      <c r="O34" s="18" t="n">
        <v>27000</v>
      </c>
      <c r="P34" s="18" t="n">
        <v>0</v>
      </c>
      <c r="Q34" s="32" t="n">
        <v>38700</v>
      </c>
      <c r="R34" s="33" t="n">
        <v>244066.86</v>
      </c>
      <c r="S34" s="33" t="n">
        <v>84288.44</v>
      </c>
      <c r="T34" s="21" t="n">
        <v>346009.05481</v>
      </c>
      <c r="U34" s="18" t="n">
        <v>0</v>
      </c>
      <c r="V34" s="21" t="n">
        <v>0</v>
      </c>
      <c r="W34" s="21" t="n">
        <v>779.877</v>
      </c>
      <c r="X34" s="40" t="n">
        <v>44200</v>
      </c>
      <c r="Y34" s="40" t="n">
        <v>214772.04</v>
      </c>
      <c r="Z34" s="40" t="n">
        <v>82229.84</v>
      </c>
      <c r="AA34" s="40" t="n">
        <v>14967.499</v>
      </c>
      <c r="AB34" s="56" t="n">
        <v>232753</v>
      </c>
      <c r="AC34" s="26" t="n">
        <v>148111.08752</v>
      </c>
      <c r="AD34" s="26" t="n">
        <v>288060.23</v>
      </c>
      <c r="AE34" s="26" t="n">
        <v>9099.99921</v>
      </c>
      <c r="AF34" s="26" t="n">
        <v>363565.79227</v>
      </c>
      <c r="AG34" s="24" t="n">
        <f aca="false">SUM(C34:AF34)</f>
        <v>4159948.76074</v>
      </c>
      <c r="AH34" s="6"/>
    </row>
    <row r="35" s="28" customFormat="true" ht="12.75" hidden="false" customHeight="true" outlineLevel="0" collapsed="false">
      <c r="A35" s="15" t="n">
        <v>30</v>
      </c>
      <c r="B35" s="60" t="s">
        <v>63</v>
      </c>
      <c r="C35" s="49" t="n">
        <v>0</v>
      </c>
      <c r="D35" s="35" t="n">
        <v>38976.24372</v>
      </c>
      <c r="E35" s="61" t="n">
        <v>116354.57288</v>
      </c>
      <c r="F35" s="61" t="n">
        <v>144075.518</v>
      </c>
      <c r="G35" s="61" t="n">
        <v>123076.63</v>
      </c>
      <c r="H35" s="61" t="n">
        <v>132450</v>
      </c>
      <c r="I35" s="61" t="n">
        <v>41949.99828</v>
      </c>
      <c r="J35" s="49" t="n">
        <v>451103.10433</v>
      </c>
      <c r="K35" s="49" t="n">
        <v>304091.07303</v>
      </c>
      <c r="L35" s="61" t="n">
        <v>3098.13033</v>
      </c>
      <c r="M35" s="61" t="n">
        <v>100991.984</v>
      </c>
      <c r="N35" s="61" t="n">
        <v>337815.69</v>
      </c>
      <c r="O35" s="18" t="n">
        <v>0</v>
      </c>
      <c r="P35" s="18" t="n">
        <v>0</v>
      </c>
      <c r="Q35" s="32" t="n">
        <v>38700</v>
      </c>
      <c r="R35" s="33" t="n">
        <v>153833.45</v>
      </c>
      <c r="S35" s="33" t="n">
        <v>68077.19</v>
      </c>
      <c r="T35" s="21" t="n">
        <v>243366.35671</v>
      </c>
      <c r="U35" s="18" t="n">
        <v>0</v>
      </c>
      <c r="V35" s="21" t="n">
        <v>0</v>
      </c>
      <c r="W35" s="21" t="n">
        <v>0</v>
      </c>
      <c r="X35" s="40" t="n">
        <v>0</v>
      </c>
      <c r="Y35" s="40" t="n">
        <v>0</v>
      </c>
      <c r="Z35" s="40" t="n">
        <v>43644.04</v>
      </c>
      <c r="AA35" s="40" t="n">
        <v>1164.999</v>
      </c>
      <c r="AB35" s="56" t="n">
        <v>87593</v>
      </c>
      <c r="AC35" s="26" t="n">
        <v>21520.54935</v>
      </c>
      <c r="AD35" s="26" t="n">
        <v>277980.4</v>
      </c>
      <c r="AE35" s="26" t="n">
        <v>9099.99921</v>
      </c>
      <c r="AF35" s="26" t="n">
        <v>363565.79227</v>
      </c>
      <c r="AG35" s="24" t="n">
        <f aca="false">SUM(C35:AF35)</f>
        <v>3102528.72111</v>
      </c>
      <c r="AH35" s="6"/>
    </row>
    <row r="36" s="28" customFormat="true" ht="12.75" hidden="false" customHeight="true" outlineLevel="0" collapsed="false">
      <c r="A36" s="15" t="n">
        <v>31</v>
      </c>
      <c r="B36" s="54" t="s">
        <v>64</v>
      </c>
      <c r="C36" s="35" t="n">
        <v>0</v>
      </c>
      <c r="D36" s="35" t="n">
        <v>6.18589922386447</v>
      </c>
      <c r="E36" s="36" t="n">
        <v>4.93174526067599</v>
      </c>
      <c r="F36" s="36" t="n">
        <v>8.52639556448939</v>
      </c>
      <c r="G36" s="36" t="n">
        <v>14.208523889533</v>
      </c>
      <c r="H36" s="36" t="n">
        <v>7.54887432553946</v>
      </c>
      <c r="I36" s="36" t="n">
        <v>3.84384553156709</v>
      </c>
      <c r="J36" s="35" t="n">
        <v>10.3277092061152</v>
      </c>
      <c r="K36" s="35" t="n">
        <v>8.38327397155556</v>
      </c>
      <c r="L36" s="36" t="n">
        <v>0.692906001267613</v>
      </c>
      <c r="M36" s="36" t="n">
        <v>7.76856891149356</v>
      </c>
      <c r="N36" s="36" t="n">
        <v>12.775544888366</v>
      </c>
      <c r="O36" s="18" t="n">
        <v>1.92506516182976</v>
      </c>
      <c r="P36" s="37" t="n">
        <v>0</v>
      </c>
      <c r="Q36" s="32" t="n">
        <v>2.02568272574193</v>
      </c>
      <c r="R36" s="33" t="n">
        <v>15.8627141026003</v>
      </c>
      <c r="S36" s="33" t="n">
        <v>8.31913646929886</v>
      </c>
      <c r="T36" s="37" t="n">
        <v>7.21679275358585</v>
      </c>
      <c r="U36" s="37" t="n">
        <v>0</v>
      </c>
      <c r="V36" s="37" t="n">
        <v>0</v>
      </c>
      <c r="W36" s="37" t="n">
        <v>0.299503393443954</v>
      </c>
      <c r="X36" s="40" t="n">
        <v>7.63957136422575</v>
      </c>
      <c r="Y36" s="40" t="n">
        <v>9.93140854626743</v>
      </c>
      <c r="Z36" s="40" t="n">
        <v>8.66292748016788</v>
      </c>
      <c r="AA36" s="40" t="n">
        <v>3.33162406038401</v>
      </c>
      <c r="AB36" s="40" t="n">
        <v>16.6043165672917</v>
      </c>
      <c r="AC36" s="26" t="n">
        <v>7.76675504740064</v>
      </c>
      <c r="AD36" s="26" t="n">
        <v>13.6500847680202</v>
      </c>
      <c r="AE36" s="26" t="n">
        <v>0.350821818883002</v>
      </c>
      <c r="AF36" s="26" t="n">
        <v>14.7336105697216</v>
      </c>
      <c r="AG36" s="41" t="n">
        <f aca="false">AG34/AG27%</f>
        <v>8.34818837710682</v>
      </c>
      <c r="AH36" s="6"/>
    </row>
    <row r="37" s="28" customFormat="true" ht="12.75" hidden="false" customHeight="true" outlineLevel="0" collapsed="false">
      <c r="A37" s="15" t="n">
        <v>32</v>
      </c>
      <c r="B37" s="54" t="s">
        <v>65</v>
      </c>
      <c r="C37" s="35" t="n">
        <v>0</v>
      </c>
      <c r="D37" s="35" t="n">
        <v>6.18589922386447</v>
      </c>
      <c r="E37" s="36" t="n">
        <v>4.93174526067599</v>
      </c>
      <c r="F37" s="36" t="n">
        <v>5.05641509558888</v>
      </c>
      <c r="G37" s="36" t="n">
        <v>8.47109605858626</v>
      </c>
      <c r="H37" s="36" t="n">
        <v>7.54887432553946</v>
      </c>
      <c r="I37" s="36" t="n">
        <v>3.84384553156709</v>
      </c>
      <c r="J37" s="35" t="n">
        <v>10.0627232298384</v>
      </c>
      <c r="K37" s="35" t="n">
        <v>7.55694136106975</v>
      </c>
      <c r="L37" s="36" t="n">
        <v>0.692906001267613</v>
      </c>
      <c r="M37" s="36" t="n">
        <v>7.76856891149356</v>
      </c>
      <c r="N37" s="36" t="n">
        <v>12.775544888366</v>
      </c>
      <c r="O37" s="37" t="n">
        <v>0</v>
      </c>
      <c r="P37" s="37" t="n">
        <v>0</v>
      </c>
      <c r="Q37" s="32" t="n">
        <v>2.02568272574193</v>
      </c>
      <c r="R37" s="33" t="n">
        <v>9.99814574074765</v>
      </c>
      <c r="S37" s="33" t="n">
        <v>6.7191115893993</v>
      </c>
      <c r="T37" s="37" t="n">
        <v>5.07594970465657</v>
      </c>
      <c r="U37" s="37" t="n">
        <v>0</v>
      </c>
      <c r="V37" s="37" t="n">
        <v>0</v>
      </c>
      <c r="W37" s="37" t="n">
        <v>0</v>
      </c>
      <c r="X37" s="40" t="n">
        <v>0</v>
      </c>
      <c r="Y37" s="40" t="n">
        <v>0</v>
      </c>
      <c r="Z37" s="40" t="n">
        <v>4.59790695763906</v>
      </c>
      <c r="AA37" s="40" t="n">
        <v>0.259317785738507</v>
      </c>
      <c r="AB37" s="40" t="n">
        <v>6.2487783232817</v>
      </c>
      <c r="AC37" s="26" t="n">
        <v>1.12850994537716</v>
      </c>
      <c r="AD37" s="26" t="n">
        <v>13.1724397493127</v>
      </c>
      <c r="AE37" s="26" t="n">
        <v>0.350821818883002</v>
      </c>
      <c r="AF37" s="26" t="n">
        <v>14.7336105697216</v>
      </c>
      <c r="AG37" s="41" t="n">
        <f aca="false">AG35/AG27%</f>
        <v>6.22615702713685</v>
      </c>
      <c r="AH37" s="6"/>
    </row>
    <row r="38" s="28" customFormat="true" ht="12.75" hidden="false" customHeight="true" outlineLevel="0" collapsed="false">
      <c r="A38" s="15" t="n">
        <v>33</v>
      </c>
      <c r="B38" s="47" t="s">
        <v>66</v>
      </c>
      <c r="C38" s="17" t="n">
        <v>5703.42</v>
      </c>
      <c r="D38" s="17" t="n">
        <v>8634.9815741</v>
      </c>
      <c r="E38" s="31" t="n">
        <v>23592.9811314</v>
      </c>
      <c r="F38" s="30" t="n">
        <v>30939.6419966</v>
      </c>
      <c r="G38" s="30" t="n">
        <v>14543.01943</v>
      </c>
      <c r="H38" s="30" t="n">
        <v>77521.59049</v>
      </c>
      <c r="I38" s="30" t="n">
        <v>9489.9497942</v>
      </c>
      <c r="J38" s="17" t="n">
        <v>45769.4334741</v>
      </c>
      <c r="K38" s="17" t="n">
        <v>40149.27045</v>
      </c>
      <c r="L38" s="31" t="n">
        <v>4545.46125</v>
      </c>
      <c r="M38" s="31" t="n">
        <v>12664.1654656</v>
      </c>
      <c r="N38" s="31" t="n">
        <v>26001.84</v>
      </c>
      <c r="O38" s="18" t="n">
        <v>13864.4100535</v>
      </c>
      <c r="P38" s="18" t="n">
        <v>1284.289978</v>
      </c>
      <c r="Q38" s="32" t="n">
        <v>18802</v>
      </c>
      <c r="R38" s="33" t="n">
        <v>15204.39</v>
      </c>
      <c r="S38" s="33" t="n">
        <v>10100.47</v>
      </c>
      <c r="T38" s="21" t="n">
        <v>50422.52947</v>
      </c>
      <c r="U38" s="18" t="n">
        <v>2770.205</v>
      </c>
      <c r="V38" s="21" t="n">
        <v>2690.20719</v>
      </c>
      <c r="W38" s="21" t="n">
        <v>2592.50908</v>
      </c>
      <c r="X38" s="22" t="n">
        <v>5821.1474875</v>
      </c>
      <c r="Y38" s="22" t="n">
        <v>20917.24</v>
      </c>
      <c r="Z38" s="22" t="n">
        <v>10497.54</v>
      </c>
      <c r="AA38" s="22" t="n">
        <v>4389.18</v>
      </c>
      <c r="AB38" s="22" t="n">
        <v>10825</v>
      </c>
      <c r="AC38" s="26" t="n">
        <v>17976</v>
      </c>
      <c r="AD38" s="26" t="n">
        <v>21783</v>
      </c>
      <c r="AE38" s="26" t="n">
        <v>25158.93</v>
      </c>
      <c r="AF38" s="26" t="n">
        <v>26918.394622</v>
      </c>
      <c r="AG38" s="24" t="n">
        <f aca="false">SUM(C38:AF38)</f>
        <v>561573.197937</v>
      </c>
      <c r="AH38" s="6"/>
    </row>
    <row r="39" s="29" customFormat="true" ht="12.75" hidden="false" customHeight="true" outlineLevel="0" collapsed="false">
      <c r="A39" s="15" t="n">
        <v>34</v>
      </c>
      <c r="B39" s="47" t="s">
        <v>67</v>
      </c>
      <c r="C39" s="17" t="n">
        <v>16482.26</v>
      </c>
      <c r="D39" s="17" t="n">
        <v>120022.98776</v>
      </c>
      <c r="E39" s="31" t="n">
        <v>114520.0481386</v>
      </c>
      <c r="F39" s="30" t="n">
        <v>35530.27408</v>
      </c>
      <c r="G39" s="30" t="n">
        <v>1224.48016</v>
      </c>
      <c r="H39" s="30" t="n">
        <v>118252.34984</v>
      </c>
      <c r="I39" s="30" t="n">
        <v>179132.86762</v>
      </c>
      <c r="J39" s="17" t="n">
        <v>10651.38268</v>
      </c>
      <c r="K39" s="17" t="n">
        <v>16458.11692</v>
      </c>
      <c r="L39" s="31" t="n">
        <v>4854.86541</v>
      </c>
      <c r="M39" s="31" t="n">
        <v>31330.15084</v>
      </c>
      <c r="N39" s="31" t="n">
        <v>44053.22</v>
      </c>
      <c r="O39" s="18" t="n">
        <v>16108.92099</v>
      </c>
      <c r="P39" s="18" t="n">
        <v>8567.913315</v>
      </c>
      <c r="Q39" s="32" t="n">
        <v>2761</v>
      </c>
      <c r="R39" s="33" t="n">
        <v>3118.6</v>
      </c>
      <c r="S39" s="33" t="n">
        <v>3140.48</v>
      </c>
      <c r="T39" s="21" t="n">
        <v>69555.28403</v>
      </c>
      <c r="U39" s="18" t="n">
        <v>2629.667</v>
      </c>
      <c r="V39" s="21" t="n">
        <v>817.87925</v>
      </c>
      <c r="W39" s="21" t="n">
        <v>1139.13</v>
      </c>
      <c r="X39" s="22" t="n">
        <v>848.67766</v>
      </c>
      <c r="Y39" s="22" t="n">
        <v>61149.41</v>
      </c>
      <c r="Z39" s="22" t="n">
        <v>34794.75</v>
      </c>
      <c r="AA39" s="22" t="n">
        <v>21088.52</v>
      </c>
      <c r="AB39" s="22" t="n">
        <v>346819</v>
      </c>
      <c r="AC39" s="26" t="n">
        <v>243419.18281</v>
      </c>
      <c r="AD39" s="26" t="n">
        <v>2510.81</v>
      </c>
      <c r="AE39" s="26" t="n">
        <v>88539.1471075</v>
      </c>
      <c r="AF39" s="26" t="n">
        <v>281222.6791</v>
      </c>
      <c r="AG39" s="24" t="n">
        <f aca="false">SUM(C39:AF39)</f>
        <v>1880744.0547111</v>
      </c>
      <c r="AH39" s="6"/>
    </row>
    <row r="40" s="29" customFormat="true" ht="12.75" hidden="false" customHeight="true" outlineLevel="0" collapsed="false">
      <c r="A40" s="15" t="n">
        <v>35</v>
      </c>
      <c r="B40" s="44" t="s">
        <v>68</v>
      </c>
      <c r="C40" s="49" t="n">
        <v>22185.68</v>
      </c>
      <c r="D40" s="49" t="n">
        <v>128657.9693341</v>
      </c>
      <c r="E40" s="50" t="n">
        <v>138113.02927</v>
      </c>
      <c r="F40" s="50" t="n">
        <v>66469.9160766</v>
      </c>
      <c r="G40" s="50" t="n">
        <v>15767.49959</v>
      </c>
      <c r="H40" s="50" t="n">
        <v>195773.94033</v>
      </c>
      <c r="I40" s="50" t="n">
        <v>188622.8174142</v>
      </c>
      <c r="J40" s="62" t="n">
        <v>56420.8161541</v>
      </c>
      <c r="K40" s="62" t="n">
        <v>56607.38737</v>
      </c>
      <c r="L40" s="50" t="n">
        <v>9400.32666</v>
      </c>
      <c r="M40" s="50" t="n">
        <v>43994.3163056</v>
      </c>
      <c r="N40" s="50" t="n">
        <v>70055.06</v>
      </c>
      <c r="O40" s="18" t="n">
        <v>29973.3310435</v>
      </c>
      <c r="P40" s="18" t="n">
        <v>9852.203293</v>
      </c>
      <c r="Q40" s="32" t="n">
        <v>21563</v>
      </c>
      <c r="R40" s="33" t="n">
        <v>18322.99</v>
      </c>
      <c r="S40" s="33" t="n">
        <v>13240.95</v>
      </c>
      <c r="T40" s="21" t="n">
        <v>119977.8135</v>
      </c>
      <c r="U40" s="18" t="n">
        <v>5399.872</v>
      </c>
      <c r="V40" s="21" t="n">
        <v>3508.08644</v>
      </c>
      <c r="W40" s="21" t="n">
        <v>3731.63908</v>
      </c>
      <c r="X40" s="52" t="n">
        <v>6669.8251475</v>
      </c>
      <c r="Y40" s="52" t="n">
        <v>82066.65</v>
      </c>
      <c r="Z40" s="52" t="n">
        <v>45292.29</v>
      </c>
      <c r="AA40" s="52" t="n">
        <v>25477.7</v>
      </c>
      <c r="AB40" s="56" t="n">
        <v>357644</v>
      </c>
      <c r="AC40" s="26" t="n">
        <v>261395.18281</v>
      </c>
      <c r="AD40" s="26" t="n">
        <v>24293.81</v>
      </c>
      <c r="AE40" s="26" t="n">
        <v>113698.0771075</v>
      </c>
      <c r="AF40" s="26" t="n">
        <v>308141.073722</v>
      </c>
      <c r="AG40" s="24" t="n">
        <f aca="false">SUM(C40:AF40)</f>
        <v>2442317.2526481</v>
      </c>
      <c r="AH40" s="6"/>
    </row>
    <row r="41" s="25" customFormat="true" ht="12.75" hidden="false" customHeight="true" outlineLevel="0" collapsed="false">
      <c r="A41" s="15" t="n">
        <v>36</v>
      </c>
      <c r="B41" s="48" t="s">
        <v>69</v>
      </c>
      <c r="C41" s="35" t="n">
        <v>59.3</v>
      </c>
      <c r="D41" s="35" t="n">
        <v>66.94</v>
      </c>
      <c r="E41" s="51" t="n">
        <v>70.75</v>
      </c>
      <c r="F41" s="51" t="n">
        <v>82.82</v>
      </c>
      <c r="G41" s="51" t="n">
        <v>80.02</v>
      </c>
      <c r="H41" s="51" t="n">
        <v>84.31</v>
      </c>
      <c r="I41" s="51" t="n">
        <v>96.92</v>
      </c>
      <c r="J41" s="35" t="n">
        <v>82.54</v>
      </c>
      <c r="K41" s="35" t="n">
        <v>88.6</v>
      </c>
      <c r="L41" s="51" t="n">
        <v>83.82</v>
      </c>
      <c r="M41" s="51" t="n">
        <v>90.65</v>
      </c>
      <c r="N41" s="51" t="n">
        <v>86.82</v>
      </c>
      <c r="O41" s="37" t="n">
        <v>70.92</v>
      </c>
      <c r="P41" s="37" t="n">
        <v>101.66</v>
      </c>
      <c r="Q41" s="32" t="n">
        <v>88.04</v>
      </c>
      <c r="R41" s="33" t="n">
        <v>79.45</v>
      </c>
      <c r="S41" s="33" t="n">
        <v>77.72</v>
      </c>
      <c r="T41" s="37" t="n">
        <v>80.31</v>
      </c>
      <c r="U41" s="21" t="n">
        <v>97.72</v>
      </c>
      <c r="V41" s="21" t="n">
        <v>127.11</v>
      </c>
      <c r="W41" s="21" t="n">
        <v>63.99</v>
      </c>
      <c r="X41" s="40" t="n">
        <v>71.57</v>
      </c>
      <c r="Y41" s="40" t="n">
        <v>87.04</v>
      </c>
      <c r="Z41" s="40" t="n">
        <v>97.65</v>
      </c>
      <c r="AA41" s="40" t="n">
        <v>97.85</v>
      </c>
      <c r="AB41" s="40" t="n">
        <v>72.1</v>
      </c>
      <c r="AC41" s="26" t="n">
        <v>74.71</v>
      </c>
      <c r="AD41" s="26" t="n">
        <v>86.42</v>
      </c>
      <c r="AE41" s="26" t="n">
        <v>83.62</v>
      </c>
      <c r="AF41" s="26" t="n">
        <v>81.64</v>
      </c>
      <c r="AG41" s="41" t="n">
        <f aca="false">+AG27/AG17*100</f>
        <v>81.8490968321007</v>
      </c>
      <c r="AH41" s="6"/>
    </row>
    <row r="42" s="25" customFormat="true" ht="12.75" hidden="false" customHeight="true" outlineLevel="0" collapsed="false">
      <c r="A42" s="15" t="n">
        <v>37</v>
      </c>
      <c r="B42" s="48" t="s">
        <v>70</v>
      </c>
      <c r="C42" s="35" t="n">
        <v>59.2981224823413</v>
      </c>
      <c r="D42" s="35" t="n">
        <v>66.9446830770982</v>
      </c>
      <c r="E42" s="36" t="n">
        <v>70.7466977380194</v>
      </c>
      <c r="F42" s="36" t="n">
        <v>69.8295041251714</v>
      </c>
      <c r="G42" s="36" t="n">
        <v>80.0200724558759</v>
      </c>
      <c r="H42" s="36" t="n">
        <v>84.3089219265841</v>
      </c>
      <c r="I42" s="36" t="n">
        <v>96.9231359027638</v>
      </c>
      <c r="J42" s="35" t="n">
        <v>82.5444558779088</v>
      </c>
      <c r="K42" s="35" t="n">
        <v>88.5980519249361</v>
      </c>
      <c r="L42" s="36" t="n">
        <v>83.8192168285206</v>
      </c>
      <c r="M42" s="36" t="n">
        <v>90.6528782309914</v>
      </c>
      <c r="N42" s="36" t="n">
        <v>86.8238075734365</v>
      </c>
      <c r="O42" s="37" t="n">
        <v>70.9171764272254</v>
      </c>
      <c r="P42" s="37" t="n">
        <v>101.660656113563</v>
      </c>
      <c r="Q42" s="32" t="n">
        <v>88.0425911375226</v>
      </c>
      <c r="R42" s="33" t="n">
        <v>79.4535118764586</v>
      </c>
      <c r="S42" s="33" t="n">
        <v>77.7187607112009</v>
      </c>
      <c r="T42" s="37" t="n">
        <v>62.5128254153496</v>
      </c>
      <c r="U42" s="37" t="n">
        <v>97.7169967365994</v>
      </c>
      <c r="V42" s="37" t="n">
        <v>127.106967203798</v>
      </c>
      <c r="W42" s="37" t="n">
        <v>63.9906877746937</v>
      </c>
      <c r="X42" s="40" t="n">
        <v>71.5681425714104</v>
      </c>
      <c r="Y42" s="40" t="n">
        <v>80.9181896807005</v>
      </c>
      <c r="Z42" s="40" t="n">
        <v>97.6471200743744</v>
      </c>
      <c r="AA42" s="40" t="n">
        <v>97.6343430962387</v>
      </c>
      <c r="AB42" s="40" t="n">
        <v>72.103278478558</v>
      </c>
      <c r="AC42" s="26" t="n">
        <v>74.7064942764941</v>
      </c>
      <c r="AD42" s="26" t="n">
        <v>86.4184132241511</v>
      </c>
      <c r="AE42" s="26" t="n">
        <v>83.6156014730594</v>
      </c>
      <c r="AF42" s="26" t="n">
        <v>81.6396075422422</v>
      </c>
      <c r="AG42" s="41" t="n">
        <f aca="false">+AG27/AG23*100</f>
        <v>78.5848092684798</v>
      </c>
      <c r="AH42" s="6"/>
    </row>
    <row r="43" s="25" customFormat="true" ht="12.75" hidden="false" customHeight="true" outlineLevel="0" collapsed="false">
      <c r="A43" s="15" t="n">
        <v>38</v>
      </c>
      <c r="B43" s="48" t="s">
        <v>71</v>
      </c>
      <c r="C43" s="35" t="n">
        <v>44.0295682503697</v>
      </c>
      <c r="D43" s="35" t="n">
        <v>61.7749886038463</v>
      </c>
      <c r="E43" s="36" t="n">
        <v>61.0528218731992</v>
      </c>
      <c r="F43" s="36" t="n">
        <v>71.4681130002279</v>
      </c>
      <c r="G43" s="36" t="n">
        <v>67.8130282318315</v>
      </c>
      <c r="H43" s="36" t="n">
        <v>62.3871889199032</v>
      </c>
      <c r="I43" s="36" t="n">
        <v>32.5669306388899</v>
      </c>
      <c r="J43" s="35" t="n">
        <v>73.1071863967896</v>
      </c>
      <c r="K43" s="35" t="n">
        <v>76.3627753834761</v>
      </c>
      <c r="L43" s="36" t="n">
        <v>61.0720338763711</v>
      </c>
      <c r="M43" s="36" t="n">
        <v>66.2286694106923</v>
      </c>
      <c r="N43" s="36" t="n">
        <v>70.8254097962636</v>
      </c>
      <c r="O43" s="37" t="n">
        <v>59.621646683882</v>
      </c>
      <c r="P43" s="37" t="n">
        <v>75.8506344554931</v>
      </c>
      <c r="Q43" s="32" t="n">
        <v>74.0276175637383</v>
      </c>
      <c r="R43" s="33" t="n">
        <v>65.2154526200194</v>
      </c>
      <c r="S43" s="33" t="n">
        <v>68.1183562722785</v>
      </c>
      <c r="T43" s="37" t="n">
        <v>69.0951914958809</v>
      </c>
      <c r="U43" s="37" t="n">
        <v>74.7261093493711</v>
      </c>
      <c r="V43" s="37" t="n">
        <v>55.2015684560239</v>
      </c>
      <c r="W43" s="37" t="n">
        <v>56.3547370129734</v>
      </c>
      <c r="X43" s="40" t="n">
        <v>51.3864230296714</v>
      </c>
      <c r="Y43" s="40" t="n">
        <v>76.6478429788974</v>
      </c>
      <c r="Z43" s="40" t="n">
        <v>73.2356272838844</v>
      </c>
      <c r="AA43" s="40" t="n">
        <v>65.9040701635217</v>
      </c>
      <c r="AB43" s="40" t="n">
        <v>67.0905287219669</v>
      </c>
      <c r="AC43" s="26" t="n">
        <v>64.8353102074011</v>
      </c>
      <c r="AD43" s="26" t="n">
        <v>70.000642753851</v>
      </c>
      <c r="AE43" s="26" t="n">
        <v>70.7628102512638</v>
      </c>
      <c r="AF43" s="26" t="n">
        <v>66.2025668098784</v>
      </c>
      <c r="AG43" s="41" t="n">
        <f aca="false">+AG27/(AG7+AG17)*100</f>
        <v>66.5265159542573</v>
      </c>
      <c r="AH43" s="6"/>
    </row>
    <row r="44" s="25" customFormat="true" ht="12.75" hidden="false" customHeight="true" outlineLevel="0" collapsed="false">
      <c r="A44" s="15" t="n">
        <v>39</v>
      </c>
      <c r="B44" s="48" t="s">
        <v>72</v>
      </c>
      <c r="C44" s="35" t="n">
        <v>2.80872201205791</v>
      </c>
      <c r="D44" s="35" t="n">
        <v>19.0934701687297</v>
      </c>
      <c r="E44" s="36" t="n">
        <v>4.9030182182465</v>
      </c>
      <c r="F44" s="63" t="n">
        <v>1.24695587912807</v>
      </c>
      <c r="G44" s="36" t="n">
        <v>0.0842783619107081</v>
      </c>
      <c r="H44" s="36" t="n">
        <v>7.47064130514858</v>
      </c>
      <c r="I44" s="63" t="n">
        <v>16.4138045527933</v>
      </c>
      <c r="J44" s="35" t="n">
        <v>0.27249396176591</v>
      </c>
      <c r="K44" s="35" t="n">
        <v>0.436954355655072</v>
      </c>
      <c r="L44" s="63" t="n">
        <v>1.17304685197594</v>
      </c>
      <c r="M44" s="36" t="n">
        <v>2.58390990113579</v>
      </c>
      <c r="N44" s="36" t="n">
        <v>1.66600041273153</v>
      </c>
      <c r="O44" s="37" t="n">
        <v>1.14854528120434</v>
      </c>
      <c r="P44" s="37" t="n">
        <v>7.68481011807921</v>
      </c>
      <c r="Q44" s="32" t="n">
        <v>0.353107381598321</v>
      </c>
      <c r="R44" s="33" t="n">
        <v>0.479354938757462</v>
      </c>
      <c r="S44" s="33" t="n">
        <v>0.309960882161409</v>
      </c>
      <c r="T44" s="37" t="n">
        <v>1.48879547912257</v>
      </c>
      <c r="U44" s="37" t="n">
        <v>2.44992143439351</v>
      </c>
      <c r="V44" s="37" t="n">
        <v>0.303099428808272</v>
      </c>
      <c r="W44" s="37" t="n">
        <v>0.437470653159168</v>
      </c>
      <c r="X44" s="40" t="n">
        <v>0.14668627938449</v>
      </c>
      <c r="Y44" s="40" t="n">
        <v>3.56657784127966</v>
      </c>
      <c r="Z44" s="40" t="n">
        <v>4.91455391715208</v>
      </c>
      <c r="AA44" s="40" t="n">
        <v>4.72749416846108</v>
      </c>
      <c r="AB44" s="40" t="n">
        <v>26.0578471951729</v>
      </c>
      <c r="AC44" s="26" t="n">
        <v>13.7169514767951</v>
      </c>
      <c r="AD44" s="26" t="n">
        <v>2.49902354775163</v>
      </c>
      <c r="AE44" s="26" t="n">
        <v>3.47887099121519</v>
      </c>
      <c r="AF44" s="26" t="n">
        <v>12.9551330376152</v>
      </c>
      <c r="AG44" s="41" t="n">
        <f aca="false">+AG26/AG27*100</f>
        <v>4.15655442841253</v>
      </c>
      <c r="AH44" s="6"/>
    </row>
    <row r="45" s="29" customFormat="true" ht="12.75" hidden="false" customHeight="true" outlineLevel="0" collapsed="false">
      <c r="A45" s="15" t="n">
        <v>40</v>
      </c>
      <c r="B45" s="48" t="s">
        <v>73</v>
      </c>
      <c r="C45" s="35" t="n">
        <v>3.7806349231521</v>
      </c>
      <c r="D45" s="35" t="n">
        <v>20.4192389180747</v>
      </c>
      <c r="E45" s="36" t="n">
        <v>5.85398803571223</v>
      </c>
      <c r="F45" s="36" t="n">
        <v>2.33280082360867</v>
      </c>
      <c r="G45" s="36" t="n">
        <v>1.08524261373268</v>
      </c>
      <c r="H45" s="36" t="n">
        <v>11.1579680767598</v>
      </c>
      <c r="I45" s="36" t="n">
        <v>17.2833612299535</v>
      </c>
      <c r="J45" s="35" t="n">
        <v>1.25857492868188</v>
      </c>
      <c r="K45" s="35" t="n">
        <v>1.40674536314405</v>
      </c>
      <c r="L45" s="36" t="n">
        <v>2.10241082936945</v>
      </c>
      <c r="M45" s="36" t="n">
        <v>3.38415846879588</v>
      </c>
      <c r="N45" s="36" t="n">
        <v>2.64934871345725</v>
      </c>
      <c r="O45" s="37" t="n">
        <v>2.13705982873453</v>
      </c>
      <c r="P45" s="37" t="n">
        <v>7.08179642704165</v>
      </c>
      <c r="Q45" s="32" t="n">
        <v>1.12867691512075</v>
      </c>
      <c r="R45" s="33" t="n">
        <v>1.1908718450133</v>
      </c>
      <c r="S45" s="33" t="n">
        <v>1.30686094122946</v>
      </c>
      <c r="T45" s="37" t="n">
        <v>2.50240565390213</v>
      </c>
      <c r="U45" s="37" t="n">
        <v>2.08441552608766</v>
      </c>
      <c r="V45" s="37" t="n">
        <v>1.30006843452019</v>
      </c>
      <c r="W45" s="37" t="n">
        <v>1.43309594662758</v>
      </c>
      <c r="X45" s="40" t="n">
        <v>1.15281912219986</v>
      </c>
      <c r="Y45" s="40" t="n">
        <v>3.79489541177491</v>
      </c>
      <c r="Z45" s="40" t="n">
        <v>4.77155037247711</v>
      </c>
      <c r="AA45" s="40" t="n">
        <v>5.67109564017648</v>
      </c>
      <c r="AB45" s="40" t="n">
        <v>25.5138889483379</v>
      </c>
      <c r="AC45" s="26" t="n">
        <v>13.7072273889126</v>
      </c>
      <c r="AD45" s="26" t="n">
        <v>1.1511917692983</v>
      </c>
      <c r="AE45" s="26" t="n">
        <v>4.38327139309201</v>
      </c>
      <c r="AF45" s="26" t="n">
        <v>12.4875075633744</v>
      </c>
      <c r="AG45" s="41" t="n">
        <f aca="false">+AG40/AG27*100</f>
        <v>4.90124414372292</v>
      </c>
      <c r="AH45" s="6"/>
    </row>
    <row r="46" s="29" customFormat="true" ht="12.75" hidden="false" customHeight="true" outlineLevel="0" collapsed="false">
      <c r="A46" s="15" t="n">
        <v>41</v>
      </c>
      <c r="B46" s="48" t="s">
        <v>74</v>
      </c>
      <c r="C46" s="35" t="n">
        <v>1.00000013500673</v>
      </c>
      <c r="D46" s="35" t="n">
        <v>1.69387242935601</v>
      </c>
      <c r="E46" s="64" t="n">
        <v>1.05155808445634</v>
      </c>
      <c r="F46" s="36" t="n">
        <v>1.09955592169042</v>
      </c>
      <c r="G46" s="36" t="n">
        <v>1.00180862235168</v>
      </c>
      <c r="H46" s="36" t="n">
        <v>4.77499976889047</v>
      </c>
      <c r="I46" s="36" t="n">
        <v>1.04031134867167</v>
      </c>
      <c r="J46" s="35" t="n">
        <v>1.02376502928188</v>
      </c>
      <c r="K46" s="35" t="n">
        <v>1.00212492958084</v>
      </c>
      <c r="L46" s="36" t="n">
        <v>1.0286726495816</v>
      </c>
      <c r="M46" s="36" t="n">
        <v>1</v>
      </c>
      <c r="N46" s="36" t="n">
        <v>0.999999984616473</v>
      </c>
      <c r="O46" s="37" t="n">
        <v>1.00000000034621</v>
      </c>
      <c r="P46" s="37" t="n">
        <v>1</v>
      </c>
      <c r="Q46" s="32" t="n">
        <v>0.987644723150083</v>
      </c>
      <c r="R46" s="33" t="n">
        <v>0.992943418860615</v>
      </c>
      <c r="S46" s="33" t="n">
        <v>1.00000011337097</v>
      </c>
      <c r="T46" s="37" t="n">
        <v>1.06756854396062</v>
      </c>
      <c r="U46" s="37" t="n">
        <v>1.0961881915016</v>
      </c>
      <c r="V46" s="37" t="n">
        <v>1</v>
      </c>
      <c r="W46" s="37" t="n">
        <v>1</v>
      </c>
      <c r="X46" s="40" t="n">
        <v>1.00761086971083</v>
      </c>
      <c r="Y46" s="40" t="n">
        <v>1.00302072310448</v>
      </c>
      <c r="Z46" s="40" t="n">
        <v>1.16307768527987</v>
      </c>
      <c r="AA46" s="40" t="n">
        <v>1.02546904581927</v>
      </c>
      <c r="AB46" s="40" t="n">
        <v>1.04438717868813</v>
      </c>
      <c r="AC46" s="26" t="n">
        <v>1.09249539714295</v>
      </c>
      <c r="AD46" s="26" t="n">
        <v>1.05867040270446</v>
      </c>
      <c r="AE46" s="26" t="n">
        <v>1.00488187936075</v>
      </c>
      <c r="AF46" s="26" t="n">
        <v>1.25323398197288</v>
      </c>
      <c r="AG46" s="41" t="n">
        <f aca="false">+AG38/AG25*100</f>
        <v>1.17583995382362</v>
      </c>
      <c r="AH46" s="6"/>
    </row>
    <row r="47" s="65" customFormat="true" ht="12.75" hidden="false" customHeight="true" outlineLevel="0" collapsed="false">
      <c r="A47" s="15" t="n">
        <v>42</v>
      </c>
      <c r="B47" s="53" t="s">
        <v>75</v>
      </c>
      <c r="C47" s="17" t="n">
        <v>1361.18</v>
      </c>
      <c r="D47" s="17" t="n">
        <v>5956.18533</v>
      </c>
      <c r="E47" s="30" t="n">
        <v>55794.695</v>
      </c>
      <c r="F47" s="31" t="n">
        <v>103012.57735</v>
      </c>
      <c r="G47" s="31" t="n">
        <v>5619.5638</v>
      </c>
      <c r="H47" s="31" t="n">
        <v>4907.30914</v>
      </c>
      <c r="I47" s="31" t="n">
        <v>6876.57683</v>
      </c>
      <c r="J47" s="17" t="n">
        <v>58329.44871</v>
      </c>
      <c r="K47" s="17" t="n">
        <v>90160.21853</v>
      </c>
      <c r="L47" s="31" t="n">
        <v>29319.48457</v>
      </c>
      <c r="M47" s="31" t="n">
        <v>2123.63626</v>
      </c>
      <c r="N47" s="31" t="n">
        <v>27027.72</v>
      </c>
      <c r="O47" s="18" t="n">
        <v>19982.692</v>
      </c>
      <c r="P47" s="18" t="n">
        <v>8606.61281</v>
      </c>
      <c r="Q47" s="32" t="n">
        <v>59739</v>
      </c>
      <c r="R47" s="33" t="n">
        <v>11091.97</v>
      </c>
      <c r="S47" s="33" t="n">
        <v>22251.71</v>
      </c>
      <c r="T47" s="21" t="n">
        <v>205341.466</v>
      </c>
      <c r="U47" s="21" t="n">
        <v>2234.251</v>
      </c>
      <c r="V47" s="21" t="n">
        <v>856.745</v>
      </c>
      <c r="W47" s="21" t="n">
        <v>5778.07189000607</v>
      </c>
      <c r="X47" s="22" t="n">
        <v>1921.24137</v>
      </c>
      <c r="Y47" s="22" t="n">
        <v>35764.27</v>
      </c>
      <c r="Z47" s="22" t="n">
        <v>7889.56</v>
      </c>
      <c r="AA47" s="22" t="n">
        <v>16168.61</v>
      </c>
      <c r="AB47" s="22" t="n">
        <v>63115</v>
      </c>
      <c r="AC47" s="26" t="n">
        <v>39472.22189</v>
      </c>
      <c r="AD47" s="26" t="n">
        <v>22572.33</v>
      </c>
      <c r="AE47" s="26" t="n">
        <v>19933.915</v>
      </c>
      <c r="AF47" s="26" t="n">
        <v>89641.41351</v>
      </c>
      <c r="AG47" s="24" t="n">
        <f aca="false">SUM(C47:AF47)</f>
        <v>1022849.67599001</v>
      </c>
      <c r="AH47" s="6"/>
    </row>
    <row r="48" s="65" customFormat="true" ht="12.75" hidden="false" customHeight="true" outlineLevel="0" collapsed="false">
      <c r="A48" s="15" t="n">
        <v>43</v>
      </c>
      <c r="B48" s="53" t="s">
        <v>76</v>
      </c>
      <c r="C48" s="17" t="n">
        <v>55313.61</v>
      </c>
      <c r="D48" s="17" t="n">
        <v>188249.565977</v>
      </c>
      <c r="E48" s="30" t="n">
        <v>165775.04667</v>
      </c>
      <c r="F48" s="31" t="n">
        <v>154743.48292</v>
      </c>
      <c r="G48" s="31" t="n">
        <v>54542.50504</v>
      </c>
      <c r="H48" s="31" t="n">
        <v>35596.90929</v>
      </c>
      <c r="I48" s="31" t="n">
        <v>55886.20819</v>
      </c>
      <c r="J48" s="17" t="n">
        <v>265851.84579</v>
      </c>
      <c r="K48" s="17" t="n">
        <v>205365.65068</v>
      </c>
      <c r="L48" s="31" t="n">
        <v>17031.26224</v>
      </c>
      <c r="M48" s="31" t="n">
        <v>32670.03887</v>
      </c>
      <c r="N48" s="31" t="n">
        <v>65685.39</v>
      </c>
      <c r="O48" s="18" t="n">
        <v>115800.63026</v>
      </c>
      <c r="P48" s="18" t="n">
        <v>0</v>
      </c>
      <c r="Q48" s="32" t="n">
        <v>55875</v>
      </c>
      <c r="R48" s="33" t="n">
        <v>58440.24</v>
      </c>
      <c r="S48" s="33" t="n">
        <v>26107.22</v>
      </c>
      <c r="T48" s="21" t="n">
        <v>167299.2908</v>
      </c>
      <c r="U48" s="21" t="n">
        <v>160.329</v>
      </c>
      <c r="V48" s="21" t="n">
        <v>13397.99859</v>
      </c>
      <c r="W48" s="21" t="n">
        <v>0</v>
      </c>
      <c r="X48" s="22" t="n">
        <v>16224.12624</v>
      </c>
      <c r="Y48" s="22" t="n">
        <v>214478.32</v>
      </c>
      <c r="Z48" s="22" t="n">
        <v>48092.49</v>
      </c>
      <c r="AA48" s="22" t="n">
        <v>22555</v>
      </c>
      <c r="AB48" s="22" t="n">
        <v>53667</v>
      </c>
      <c r="AC48" s="26" t="n">
        <v>78596.83804</v>
      </c>
      <c r="AD48" s="26" t="n">
        <v>151496.46</v>
      </c>
      <c r="AE48" s="26" t="n">
        <v>123381.94947</v>
      </c>
      <c r="AF48" s="26" t="n">
        <v>112974.66083</v>
      </c>
      <c r="AG48" s="24" t="n">
        <f aca="false">SUM(C48:AF48)</f>
        <v>2555259.068897</v>
      </c>
      <c r="AH48" s="6"/>
    </row>
    <row r="49" s="28" customFormat="true" ht="12.75" hidden="false" customHeight="true" outlineLevel="0" collapsed="false">
      <c r="A49" s="15" t="n">
        <v>44</v>
      </c>
      <c r="B49" s="53" t="s">
        <v>77</v>
      </c>
      <c r="C49" s="17" t="n">
        <v>708795.96</v>
      </c>
      <c r="D49" s="17" t="n">
        <v>281531.18454</v>
      </c>
      <c r="E49" s="30" t="n">
        <v>1561995.90704</v>
      </c>
      <c r="F49" s="31" t="n">
        <v>1277197.67548</v>
      </c>
      <c r="G49" s="31" t="n">
        <v>472975.72431</v>
      </c>
      <c r="H49" s="31" t="n">
        <v>942173.20233506</v>
      </c>
      <c r="I49" s="31" t="n">
        <v>929391.59282</v>
      </c>
      <c r="J49" s="17" t="n">
        <v>1055801.57504</v>
      </c>
      <c r="K49" s="17" t="n">
        <v>895467.43016</v>
      </c>
      <c r="L49" s="31" t="n">
        <v>230811.19027</v>
      </c>
      <c r="M49" s="31" t="n">
        <v>688510.51136</v>
      </c>
      <c r="N49" s="31" t="n">
        <v>805905.78</v>
      </c>
      <c r="O49" s="18" t="n">
        <v>788133.98932</v>
      </c>
      <c r="P49" s="18" t="n">
        <v>31111.60454</v>
      </c>
      <c r="Q49" s="32" t="n">
        <v>507332</v>
      </c>
      <c r="R49" s="33" t="n">
        <v>563056.16</v>
      </c>
      <c r="S49" s="33" t="n">
        <v>446381.03</v>
      </c>
      <c r="T49" s="21" t="n">
        <v>3206880.97892</v>
      </c>
      <c r="U49" s="21" t="n">
        <v>85689.587</v>
      </c>
      <c r="V49" s="21" t="n">
        <v>181039.44311</v>
      </c>
      <c r="W49" s="21" t="n">
        <v>203770.32933</v>
      </c>
      <c r="X49" s="22" t="n">
        <v>512591.63644</v>
      </c>
      <c r="Y49" s="22" t="n">
        <v>824765.95</v>
      </c>
      <c r="Z49" s="22" t="n">
        <v>285800.34</v>
      </c>
      <c r="AA49" s="22" t="n">
        <v>197701.4</v>
      </c>
      <c r="AB49" s="22" t="n">
        <v>615725</v>
      </c>
      <c r="AC49" s="26" t="n">
        <v>1041995.21</v>
      </c>
      <c r="AD49" s="26" t="n">
        <v>747729.76</v>
      </c>
      <c r="AE49" s="26" t="n">
        <v>645160.51608</v>
      </c>
      <c r="AF49" s="26" t="n">
        <v>1055545.07946</v>
      </c>
      <c r="AG49" s="24" t="n">
        <f aca="false">SUM(C49:AF49)</f>
        <v>21790967.7475551</v>
      </c>
      <c r="AH49" s="6"/>
    </row>
    <row r="50" s="28" customFormat="true" ht="12.75" hidden="false" customHeight="true" outlineLevel="0" collapsed="false">
      <c r="A50" s="15" t="n">
        <v>45</v>
      </c>
      <c r="B50" s="53" t="s">
        <v>78</v>
      </c>
      <c r="C50" s="17" t="n">
        <v>10000</v>
      </c>
      <c r="D50" s="17" t="n">
        <v>16500</v>
      </c>
      <c r="E50" s="30" t="n">
        <v>0</v>
      </c>
      <c r="F50" s="31" t="n">
        <v>122568.52545</v>
      </c>
      <c r="G50" s="31" t="n">
        <v>95000</v>
      </c>
      <c r="H50" s="31" t="n">
        <v>140000</v>
      </c>
      <c r="I50" s="31" t="n">
        <v>1490000</v>
      </c>
      <c r="J50" s="17" t="n">
        <v>238100</v>
      </c>
      <c r="K50" s="17" t="n">
        <v>180000</v>
      </c>
      <c r="L50" s="30" t="n">
        <v>5000</v>
      </c>
      <c r="M50" s="30" t="n">
        <v>0</v>
      </c>
      <c r="N50" s="30" t="n">
        <v>129481.85</v>
      </c>
      <c r="O50" s="18" t="n">
        <v>0</v>
      </c>
      <c r="P50" s="18" t="n">
        <v>0</v>
      </c>
      <c r="Q50" s="32" t="n">
        <v>0</v>
      </c>
      <c r="R50" s="33" t="n">
        <v>65000</v>
      </c>
      <c r="S50" s="33" t="n">
        <v>0</v>
      </c>
      <c r="T50" s="21" t="n">
        <v>150000</v>
      </c>
      <c r="U50" s="21" t="n">
        <v>0</v>
      </c>
      <c r="V50" s="21" t="n">
        <v>0</v>
      </c>
      <c r="W50" s="21" t="n">
        <v>0</v>
      </c>
      <c r="X50" s="22" t="n">
        <v>50000</v>
      </c>
      <c r="Y50" s="22" t="n">
        <v>0</v>
      </c>
      <c r="Z50" s="22" t="n">
        <v>67500</v>
      </c>
      <c r="AA50" s="22" t="n">
        <v>18600</v>
      </c>
      <c r="AB50" s="22" t="n">
        <v>250000</v>
      </c>
      <c r="AC50" s="26" t="n">
        <v>70000</v>
      </c>
      <c r="AD50" s="26" t="n">
        <v>0</v>
      </c>
      <c r="AE50" s="26" t="n">
        <v>180450</v>
      </c>
      <c r="AF50" s="26" t="n">
        <v>27000</v>
      </c>
      <c r="AG50" s="24" t="n">
        <f aca="false">SUM(C50:AF50)</f>
        <v>3305200.37545</v>
      </c>
      <c r="AH50" s="6"/>
    </row>
    <row r="51" s="29" customFormat="true" ht="12.75" hidden="false" customHeight="true" outlineLevel="0" collapsed="false">
      <c r="A51" s="15" t="n">
        <v>46</v>
      </c>
      <c r="B51" s="66" t="s">
        <v>79</v>
      </c>
      <c r="C51" s="17" t="n">
        <v>775470.75</v>
      </c>
      <c r="D51" s="17" t="n">
        <v>492236.935847</v>
      </c>
      <c r="E51" s="30" t="n">
        <v>1783565.64871</v>
      </c>
      <c r="F51" s="31" t="n">
        <v>1017522.2612</v>
      </c>
      <c r="G51" s="31" t="n">
        <v>628137.79315</v>
      </c>
      <c r="H51" s="31" t="n">
        <v>1122677.42076506</v>
      </c>
      <c r="I51" s="31" t="n">
        <v>2482154.37784</v>
      </c>
      <c r="J51" s="17" t="n">
        <v>1618082.86954</v>
      </c>
      <c r="K51" s="17" t="n">
        <v>1165627.64869</v>
      </c>
      <c r="L51" s="31" t="n">
        <v>282161.93708</v>
      </c>
      <c r="M51" s="31" t="n">
        <v>723304.18649</v>
      </c>
      <c r="N51" s="31" t="n">
        <v>1028100.74</v>
      </c>
      <c r="O51" s="18" t="n">
        <v>923917.31158</v>
      </c>
      <c r="P51" s="18" t="n">
        <v>39718.21735</v>
      </c>
      <c r="Q51" s="32" t="n">
        <v>622946</v>
      </c>
      <c r="R51" s="33" t="n">
        <v>697588.37</v>
      </c>
      <c r="S51" s="33" t="n">
        <v>494739.96</v>
      </c>
      <c r="T51" s="21" t="n">
        <v>2029521.73572</v>
      </c>
      <c r="U51" s="21" t="n">
        <v>88084.167</v>
      </c>
      <c r="V51" s="21" t="n">
        <v>195294.1867</v>
      </c>
      <c r="W51" s="21" t="n">
        <v>209548.401220006</v>
      </c>
      <c r="X51" s="22" t="n">
        <v>564512.87781</v>
      </c>
      <c r="Y51" s="22" t="n">
        <v>672630.22</v>
      </c>
      <c r="Z51" s="22" t="n">
        <v>361189.9</v>
      </c>
      <c r="AA51" s="22" t="n">
        <v>231470.01</v>
      </c>
      <c r="AB51" s="22" t="n">
        <v>928840</v>
      </c>
      <c r="AC51" s="26" t="n">
        <v>1230064.26993</v>
      </c>
      <c r="AD51" s="26" t="n">
        <v>921798.55</v>
      </c>
      <c r="AE51" s="26" t="n">
        <v>968926.38055</v>
      </c>
      <c r="AF51" s="26" t="n">
        <v>1285161.1538</v>
      </c>
      <c r="AG51" s="24" t="n">
        <f aca="false">SUM(C51:AF51)</f>
        <v>25584994.2809721</v>
      </c>
      <c r="AH51" s="6"/>
    </row>
    <row r="52" s="29" customFormat="true" ht="12.75" hidden="false" customHeight="true" outlineLevel="0" collapsed="false">
      <c r="A52" s="15" t="n">
        <v>47</v>
      </c>
      <c r="B52" s="67" t="s">
        <v>80</v>
      </c>
      <c r="C52" s="68" t="n">
        <v>0.783607098124193</v>
      </c>
      <c r="D52" s="68" t="n">
        <v>0.522989713255227</v>
      </c>
      <c r="E52" s="68" t="n">
        <v>0.534825926161851</v>
      </c>
      <c r="F52" s="68" t="n">
        <v>0.295752301459689</v>
      </c>
      <c r="G52" s="68" t="n">
        <v>0.34595361650273</v>
      </c>
      <c r="H52" s="68" t="n">
        <v>0.539459389764973</v>
      </c>
      <c r="I52" s="68" t="n">
        <v>2.20439910257341</v>
      </c>
      <c r="J52" s="68" t="n">
        <v>0.29793970346478</v>
      </c>
      <c r="K52" s="68" t="n">
        <v>0.256641210096179</v>
      </c>
      <c r="L52" s="68" t="n">
        <v>0.528952490374655</v>
      </c>
      <c r="M52" s="68" t="n">
        <v>0.504378649860094</v>
      </c>
      <c r="N52" s="68" t="n">
        <v>0.337577983613253</v>
      </c>
      <c r="O52" s="68" t="n">
        <v>0.467160603565045</v>
      </c>
      <c r="P52" s="68" t="n">
        <v>0.290236969111591</v>
      </c>
      <c r="Q52" s="32" t="n">
        <v>0.287080488586064</v>
      </c>
      <c r="R52" s="69" t="n">
        <v>0.360230941007482</v>
      </c>
      <c r="S52" s="33" t="n">
        <v>0.379501143658246</v>
      </c>
      <c r="T52" s="68" t="n">
        <v>0.339974772855206</v>
      </c>
      <c r="U52" s="68" t="n">
        <v>0.332252912410937</v>
      </c>
      <c r="V52" s="68" t="n">
        <v>0.919929615146126</v>
      </c>
      <c r="W52" s="68" t="n">
        <v>0.51496387569772</v>
      </c>
      <c r="X52" s="68" t="n">
        <v>0.69829723502897</v>
      </c>
      <c r="Y52" s="68" t="n">
        <v>0.270717694860692</v>
      </c>
      <c r="Z52" s="68" t="n">
        <v>0.371561125936995</v>
      </c>
      <c r="AA52" s="68" t="n">
        <v>0.504137435521125</v>
      </c>
      <c r="AB52" s="68" t="n">
        <v>0.477773039802932</v>
      </c>
      <c r="AC52" s="26" t="n">
        <v>0.481879219268114</v>
      </c>
      <c r="AD52" s="26" t="n">
        <v>0.377480353986055</v>
      </c>
      <c r="AE52" s="26" t="n">
        <v>0.312336931845731</v>
      </c>
      <c r="AF52" s="26" t="n">
        <v>0.425191594836996</v>
      </c>
      <c r="AG52" s="68" t="n">
        <f aca="false">AG51/AG17%</f>
        <v>42.0245890060298</v>
      </c>
      <c r="AH52" s="6"/>
      <c r="AI52" s="70"/>
    </row>
    <row r="53" s="28" customFormat="true" ht="12.75" hidden="false" customHeight="true" outlineLevel="0" collapsed="false">
      <c r="A53" s="15" t="n">
        <v>48</v>
      </c>
      <c r="B53" s="44" t="s">
        <v>81</v>
      </c>
      <c r="C53" s="49" t="n">
        <v>775470.75</v>
      </c>
      <c r="D53" s="49" t="n">
        <v>492236.935847</v>
      </c>
      <c r="E53" s="50" t="n">
        <v>1783565.64871</v>
      </c>
      <c r="F53" s="50" t="n">
        <v>1657522.2612</v>
      </c>
      <c r="G53" s="50" t="n">
        <v>628137.79315</v>
      </c>
      <c r="H53" s="50" t="n">
        <v>1122677.42076506</v>
      </c>
      <c r="I53" s="50" t="n">
        <v>2482154.37784</v>
      </c>
      <c r="J53" s="49" t="n">
        <v>1618082.86954</v>
      </c>
      <c r="K53" s="49" t="n">
        <v>1370993.29937</v>
      </c>
      <c r="L53" s="50" t="n">
        <v>282161.93708</v>
      </c>
      <c r="M53" s="50" t="n">
        <v>723304.18649</v>
      </c>
      <c r="N53" s="50" t="n">
        <v>1028100.74</v>
      </c>
      <c r="O53" s="18" t="n">
        <v>923917.31158</v>
      </c>
      <c r="P53" s="18" t="n">
        <v>39718.21735</v>
      </c>
      <c r="Q53" s="32" t="n">
        <v>622946</v>
      </c>
      <c r="R53" s="33" t="n">
        <v>697588.37</v>
      </c>
      <c r="S53" s="33" t="n">
        <v>494739.96</v>
      </c>
      <c r="T53" s="21" t="n">
        <v>3729521.73572</v>
      </c>
      <c r="U53" s="21" t="n">
        <v>88084.167</v>
      </c>
      <c r="V53" s="21" t="n">
        <v>195294.1867</v>
      </c>
      <c r="W53" s="21" t="n">
        <v>209548.401220006</v>
      </c>
      <c r="X53" s="52" t="n">
        <v>580737.00405</v>
      </c>
      <c r="Y53" s="52" t="n">
        <v>1075008.54</v>
      </c>
      <c r="Z53" s="52" t="n">
        <v>409282.39</v>
      </c>
      <c r="AA53" s="52" t="n">
        <v>255025.01</v>
      </c>
      <c r="AB53" s="56" t="n">
        <v>982507</v>
      </c>
      <c r="AC53" s="26" t="n">
        <v>1230064.26993</v>
      </c>
      <c r="AD53" s="26" t="n">
        <v>921798.55</v>
      </c>
      <c r="AE53" s="26" t="n">
        <v>968926.38055</v>
      </c>
      <c r="AF53" s="26" t="n">
        <v>1285161.1538</v>
      </c>
      <c r="AG53" s="24" t="n">
        <f aca="false">SUM(C53:AF53)</f>
        <v>28674276.8678921</v>
      </c>
      <c r="AH53" s="6"/>
    </row>
    <row r="54" s="28" customFormat="true" ht="12.75" hidden="false" customHeight="true" outlineLevel="0" collapsed="false">
      <c r="A54" s="15" t="n">
        <v>49</v>
      </c>
      <c r="B54" s="48" t="s">
        <v>82</v>
      </c>
      <c r="C54" s="71" t="n">
        <v>78.3607098124193</v>
      </c>
      <c r="D54" s="71" t="n">
        <v>52.2989713255227</v>
      </c>
      <c r="E54" s="36" t="n">
        <v>53.4825926161851</v>
      </c>
      <c r="F54" s="36" t="n">
        <v>48.177424923602</v>
      </c>
      <c r="G54" s="36" t="n">
        <v>34.595361650273</v>
      </c>
      <c r="H54" s="36" t="n">
        <v>53.9459389764973</v>
      </c>
      <c r="I54" s="36" t="n">
        <v>220.439910257341</v>
      </c>
      <c r="J54" s="71" t="n">
        <v>29.793970346478</v>
      </c>
      <c r="K54" s="71" t="n">
        <v>30.1857441164426</v>
      </c>
      <c r="L54" s="36" t="n">
        <v>52.8952490374655</v>
      </c>
      <c r="M54" s="36" t="n">
        <v>50.4378649860094</v>
      </c>
      <c r="N54" s="36" t="n">
        <v>33.7577983613253</v>
      </c>
      <c r="O54" s="18" t="n">
        <v>46.7160603565045</v>
      </c>
      <c r="P54" s="18" t="n">
        <v>29.0236969111591</v>
      </c>
      <c r="Q54" s="32" t="n">
        <v>28.7080488586064</v>
      </c>
      <c r="R54" s="33" t="n">
        <v>36.0230941007482</v>
      </c>
      <c r="S54" s="33" t="n">
        <v>37.9501143658246</v>
      </c>
      <c r="T54" s="21" t="n">
        <v>62.4749803189538</v>
      </c>
      <c r="U54" s="21" t="n">
        <v>33.2252912410937</v>
      </c>
      <c r="V54" s="21" t="n">
        <v>91.9929615146126</v>
      </c>
      <c r="W54" s="21" t="n">
        <v>51.496387569772</v>
      </c>
      <c r="X54" s="72" t="n">
        <v>71.8366329888426</v>
      </c>
      <c r="Y54" s="72" t="n">
        <v>43.2665415931443</v>
      </c>
      <c r="Z54" s="72" t="n">
        <v>42.1034546244467</v>
      </c>
      <c r="AA54" s="72" t="n">
        <v>55.5439793410599</v>
      </c>
      <c r="AB54" s="72" t="n">
        <v>50.5378058672817</v>
      </c>
      <c r="AC54" s="26" t="n">
        <v>48.1879219268114</v>
      </c>
      <c r="AD54" s="26" t="n">
        <v>37.7480353986055</v>
      </c>
      <c r="AE54" s="26" t="n">
        <v>31.2336931845731</v>
      </c>
      <c r="AF54" s="26" t="n">
        <v>42.5191594836996</v>
      </c>
      <c r="AG54" s="24" t="n">
        <f aca="false">+AG53/AG17*100</f>
        <v>47.0988848848196</v>
      </c>
      <c r="AH54" s="6"/>
    </row>
    <row r="55" s="28" customFormat="true" ht="12.75" hidden="false" customHeight="true" outlineLevel="0" collapsed="false">
      <c r="A55" s="15" t="n">
        <v>50</v>
      </c>
      <c r="B55" s="53" t="s">
        <v>78</v>
      </c>
      <c r="C55" s="17" t="n">
        <v>10000</v>
      </c>
      <c r="D55" s="17" t="n">
        <v>16500</v>
      </c>
      <c r="E55" s="30" t="n">
        <v>0</v>
      </c>
      <c r="F55" s="31" t="n">
        <v>122568.52545</v>
      </c>
      <c r="G55" s="31" t="n">
        <v>95000</v>
      </c>
      <c r="H55" s="31" t="n">
        <v>140000</v>
      </c>
      <c r="I55" s="31" t="n">
        <v>1490000</v>
      </c>
      <c r="J55" s="17" t="n">
        <v>238100</v>
      </c>
      <c r="K55" s="17" t="n">
        <v>180000</v>
      </c>
      <c r="L55" s="30" t="n">
        <v>5000</v>
      </c>
      <c r="M55" s="30" t="n">
        <v>0</v>
      </c>
      <c r="N55" s="30" t="n">
        <v>129481.85</v>
      </c>
      <c r="O55" s="18" t="n">
        <v>0</v>
      </c>
      <c r="P55" s="18" t="n">
        <v>0</v>
      </c>
      <c r="Q55" s="32" t="n">
        <v>0</v>
      </c>
      <c r="R55" s="33" t="n">
        <v>65000</v>
      </c>
      <c r="S55" s="33" t="n">
        <v>0</v>
      </c>
      <c r="T55" s="21" t="n">
        <v>150000</v>
      </c>
      <c r="U55" s="21" t="n">
        <v>0</v>
      </c>
      <c r="V55" s="21" t="n">
        <v>0</v>
      </c>
      <c r="W55" s="21" t="n">
        <v>0</v>
      </c>
      <c r="X55" s="22" t="n">
        <v>50000</v>
      </c>
      <c r="Y55" s="22" t="n">
        <v>0</v>
      </c>
      <c r="Z55" s="22" t="n">
        <v>67500</v>
      </c>
      <c r="AA55" s="22" t="n">
        <v>18600</v>
      </c>
      <c r="AB55" s="22" t="n">
        <v>250000</v>
      </c>
      <c r="AC55" s="26" t="n">
        <v>70000</v>
      </c>
      <c r="AD55" s="26" t="n">
        <v>0</v>
      </c>
      <c r="AE55" s="26" t="n">
        <v>180450</v>
      </c>
      <c r="AF55" s="26" t="n">
        <v>27000</v>
      </c>
      <c r="AG55" s="24" t="n">
        <f aca="false">SUM(C55:AF55)</f>
        <v>3305200.37545</v>
      </c>
      <c r="AH55" s="6"/>
    </row>
    <row r="56" s="28" customFormat="true" ht="12.75" hidden="false" customHeight="true" outlineLevel="0" collapsed="false">
      <c r="A56" s="15" t="n">
        <v>51</v>
      </c>
      <c r="B56" s="53" t="s">
        <v>83</v>
      </c>
      <c r="C56" s="17" t="n">
        <v>2090.17274</v>
      </c>
      <c r="D56" s="17" t="n">
        <v>2532.284</v>
      </c>
      <c r="E56" s="31" t="n">
        <v>3790.7</v>
      </c>
      <c r="F56" s="31" t="n">
        <v>134444.80177</v>
      </c>
      <c r="G56" s="31" t="n">
        <v>3301</v>
      </c>
      <c r="H56" s="31" t="n">
        <v>132837.63362</v>
      </c>
      <c r="I56" s="31" t="n">
        <v>53339.8</v>
      </c>
      <c r="J56" s="17" t="n">
        <v>52738.23855</v>
      </c>
      <c r="K56" s="17" t="n">
        <v>88672.01627</v>
      </c>
      <c r="L56" s="31" t="n">
        <v>6903.72471</v>
      </c>
      <c r="M56" s="31" t="n">
        <v>351.5</v>
      </c>
      <c r="N56" s="31" t="n">
        <v>5902.53</v>
      </c>
      <c r="O56" s="18" t="n">
        <v>19883.1014921708</v>
      </c>
      <c r="P56" s="18" t="n">
        <v>194.5</v>
      </c>
      <c r="Q56" s="32" t="n">
        <v>0</v>
      </c>
      <c r="R56" s="33" t="n">
        <v>90546.05</v>
      </c>
      <c r="S56" s="33" t="n">
        <v>100</v>
      </c>
      <c r="T56" s="21" t="n">
        <v>103274.91647</v>
      </c>
      <c r="U56" s="21" t="n">
        <v>100</v>
      </c>
      <c r="V56" s="21" t="n">
        <v>27652.73155</v>
      </c>
      <c r="W56" s="21" t="n">
        <v>0</v>
      </c>
      <c r="X56" s="22" t="n">
        <v>447.00632</v>
      </c>
      <c r="Y56" s="22" t="n">
        <v>58</v>
      </c>
      <c r="Z56" s="22" t="n">
        <v>16447.99</v>
      </c>
      <c r="AA56" s="22" t="n">
        <v>363.7</v>
      </c>
      <c r="AB56" s="22" t="n">
        <v>7148</v>
      </c>
      <c r="AC56" s="26" t="n">
        <v>7249.44</v>
      </c>
      <c r="AD56" s="26" t="n">
        <v>67718.29</v>
      </c>
      <c r="AE56" s="26" t="n">
        <v>121496.36281</v>
      </c>
      <c r="AF56" s="26" t="n">
        <v>143641.76156</v>
      </c>
      <c r="AG56" s="24" t="n">
        <f aca="false">SUM(C56:AF56)</f>
        <v>1093226.25186217</v>
      </c>
      <c r="AH56" s="6"/>
    </row>
    <row r="57" s="45" customFormat="true" ht="12.75" hidden="false" customHeight="true" outlineLevel="0" collapsed="false">
      <c r="A57" s="15" t="n">
        <v>52</v>
      </c>
      <c r="B57" s="53" t="s">
        <v>84</v>
      </c>
      <c r="C57" s="17" t="n">
        <v>0</v>
      </c>
      <c r="D57" s="17" t="n">
        <v>0</v>
      </c>
      <c r="E57" s="30" t="n">
        <v>0</v>
      </c>
      <c r="F57" s="31" t="n">
        <v>0</v>
      </c>
      <c r="G57" s="31" t="n">
        <v>0</v>
      </c>
      <c r="H57" s="31" t="n">
        <v>0</v>
      </c>
      <c r="I57" s="31" t="n">
        <v>0</v>
      </c>
      <c r="J57" s="17" t="n">
        <v>0</v>
      </c>
      <c r="K57" s="17" t="n">
        <v>0</v>
      </c>
      <c r="L57" s="30" t="n">
        <v>0</v>
      </c>
      <c r="M57" s="30" t="n">
        <v>0</v>
      </c>
      <c r="N57" s="30" t="n">
        <v>0</v>
      </c>
      <c r="O57" s="18" t="n">
        <v>0</v>
      </c>
      <c r="P57" s="18" t="n">
        <v>0</v>
      </c>
      <c r="Q57" s="32" t="n">
        <v>0</v>
      </c>
      <c r="R57" s="33" t="n">
        <v>0</v>
      </c>
      <c r="S57" s="33" t="n">
        <v>0</v>
      </c>
      <c r="T57" s="21" t="n">
        <v>0</v>
      </c>
      <c r="U57" s="21" t="n">
        <v>0</v>
      </c>
      <c r="V57" s="21" t="n">
        <v>0</v>
      </c>
      <c r="W57" s="21" t="n">
        <v>0</v>
      </c>
      <c r="X57" s="22" t="n">
        <v>0</v>
      </c>
      <c r="Y57" s="22" t="n">
        <v>0</v>
      </c>
      <c r="Z57" s="22" t="n">
        <v>0</v>
      </c>
      <c r="AA57" s="22" t="n">
        <v>0</v>
      </c>
      <c r="AB57" s="22" t="n">
        <v>0</v>
      </c>
      <c r="AC57" s="26" t="n">
        <v>0</v>
      </c>
      <c r="AD57" s="26" t="n">
        <v>0</v>
      </c>
      <c r="AE57" s="26" t="n">
        <v>0</v>
      </c>
      <c r="AF57" s="26" t="n">
        <v>17968.905</v>
      </c>
      <c r="AG57" s="24" t="n">
        <f aca="false">SUM(C57:AF57)</f>
        <v>17968.905</v>
      </c>
      <c r="AH57" s="6"/>
    </row>
    <row r="58" s="29" customFormat="true" ht="12.75" hidden="false" customHeight="true" outlineLevel="0" collapsed="false">
      <c r="A58" s="15" t="n">
        <v>53</v>
      </c>
      <c r="B58" s="53" t="s">
        <v>85</v>
      </c>
      <c r="C58" s="17" t="n">
        <v>55000</v>
      </c>
      <c r="D58" s="17" t="n">
        <v>0</v>
      </c>
      <c r="E58" s="30" t="n">
        <v>0</v>
      </c>
      <c r="F58" s="68" t="n">
        <v>0</v>
      </c>
      <c r="G58" s="68" t="n">
        <v>0</v>
      </c>
      <c r="H58" s="68" t="n">
        <v>0</v>
      </c>
      <c r="I58" s="68" t="n">
        <v>0</v>
      </c>
      <c r="J58" s="17" t="n">
        <v>0</v>
      </c>
      <c r="K58" s="17" t="n">
        <v>0</v>
      </c>
      <c r="L58" s="30" t="n">
        <v>47.47</v>
      </c>
      <c r="M58" s="30" t="n">
        <v>5415.35503</v>
      </c>
      <c r="N58" s="30" t="n">
        <v>6442.26</v>
      </c>
      <c r="O58" s="18" t="n">
        <v>0</v>
      </c>
      <c r="P58" s="18" t="n">
        <v>0</v>
      </c>
      <c r="Q58" s="32" t="n">
        <v>0</v>
      </c>
      <c r="R58" s="33" t="n">
        <v>5471.23</v>
      </c>
      <c r="S58" s="33" t="n">
        <v>448.165</v>
      </c>
      <c r="T58" s="21" t="n">
        <v>0</v>
      </c>
      <c r="U58" s="21" t="n">
        <v>0</v>
      </c>
      <c r="V58" s="21" t="n">
        <v>0</v>
      </c>
      <c r="W58" s="21" t="n">
        <v>0</v>
      </c>
      <c r="X58" s="22" t="n">
        <v>0</v>
      </c>
      <c r="Y58" s="22" t="n">
        <v>0</v>
      </c>
      <c r="Z58" s="22" t="n">
        <v>0</v>
      </c>
      <c r="AA58" s="22" t="n">
        <v>23073.37</v>
      </c>
      <c r="AB58" s="22" t="n">
        <v>0</v>
      </c>
      <c r="AC58" s="26" t="n">
        <v>457.47</v>
      </c>
      <c r="AD58" s="26" t="n">
        <v>0</v>
      </c>
      <c r="AE58" s="26" t="n">
        <v>23000</v>
      </c>
      <c r="AF58" s="26" t="n">
        <v>0</v>
      </c>
      <c r="AG58" s="24" t="n">
        <f aca="false">SUM(C58:AF58)</f>
        <v>119355.32003</v>
      </c>
      <c r="AH58" s="6"/>
    </row>
    <row r="59" customFormat="false" ht="12.75" hidden="false" customHeight="true" outlineLevel="0" collapsed="false">
      <c r="A59" s="15" t="n">
        <v>54</v>
      </c>
      <c r="B59" s="44" t="s">
        <v>86</v>
      </c>
      <c r="C59" s="49" t="n">
        <v>67090.17274</v>
      </c>
      <c r="D59" s="49" t="n">
        <v>19032.284</v>
      </c>
      <c r="E59" s="50" t="n">
        <v>3790.7</v>
      </c>
      <c r="F59" s="36" t="n">
        <v>257013.32722</v>
      </c>
      <c r="G59" s="36" t="n">
        <v>98301</v>
      </c>
      <c r="H59" s="36" t="n">
        <v>272837.63362</v>
      </c>
      <c r="I59" s="50" t="n">
        <v>1543339.8</v>
      </c>
      <c r="J59" s="49" t="n">
        <v>290838.23855</v>
      </c>
      <c r="K59" s="49" t="n">
        <v>268672.01627</v>
      </c>
      <c r="L59" s="50" t="n">
        <v>11951.19471</v>
      </c>
      <c r="M59" s="50" t="n">
        <v>5766.85503</v>
      </c>
      <c r="N59" s="50" t="n">
        <v>141826.64</v>
      </c>
      <c r="O59" s="18" t="n">
        <v>19883.1014921708</v>
      </c>
      <c r="P59" s="18" t="n">
        <v>194.5</v>
      </c>
      <c r="Q59" s="32" t="n">
        <v>0</v>
      </c>
      <c r="R59" s="33" t="n">
        <v>161017.28</v>
      </c>
      <c r="S59" s="33" t="n">
        <v>548.165</v>
      </c>
      <c r="T59" s="21" t="n">
        <v>253274.91647</v>
      </c>
      <c r="U59" s="21" t="n">
        <v>100</v>
      </c>
      <c r="V59" s="21" t="n">
        <v>27652.73155</v>
      </c>
      <c r="W59" s="21" t="n">
        <v>0</v>
      </c>
      <c r="X59" s="52" t="n">
        <v>50447.00632</v>
      </c>
      <c r="Y59" s="52" t="n">
        <v>58</v>
      </c>
      <c r="Z59" s="52" t="n">
        <v>83947.99</v>
      </c>
      <c r="AA59" s="52" t="n">
        <v>42037.07</v>
      </c>
      <c r="AB59" s="56" t="n">
        <v>257148</v>
      </c>
      <c r="AC59" s="26" t="n">
        <v>77706.91</v>
      </c>
      <c r="AD59" s="26" t="n">
        <v>67718.29</v>
      </c>
      <c r="AE59" s="26" t="n">
        <v>324946.36281</v>
      </c>
      <c r="AF59" s="26" t="n">
        <v>188610.66656</v>
      </c>
      <c r="AG59" s="24" t="n">
        <f aca="false">SUM(C59:AF59)</f>
        <v>4535750.85234217</v>
      </c>
      <c r="AH59" s="6"/>
      <c r="AI59" s="7"/>
      <c r="AJ59" s="7"/>
    </row>
    <row r="60" s="28" customFormat="true" ht="12.75" hidden="false" customHeight="true" outlineLevel="0" collapsed="false">
      <c r="A60" s="15" t="n">
        <v>55</v>
      </c>
      <c r="B60" s="44" t="s">
        <v>87</v>
      </c>
      <c r="C60" s="35" t="n">
        <v>21.3686816324981</v>
      </c>
      <c r="D60" s="35" t="e">
        <f aca="false"/>
        <v>#DIV/0!</v>
      </c>
      <c r="E60" s="36" t="n">
        <v>0.888707764268771</v>
      </c>
      <c r="F60" s="36" t="n">
        <v>55.6181905808878</v>
      </c>
      <c r="G60" s="36" t="n">
        <v>31.0791926447713</v>
      </c>
      <c r="H60" s="36" t="n">
        <v>44.5573594619886</v>
      </c>
      <c r="I60" s="36" t="n">
        <v>70.7106986523818</v>
      </c>
      <c r="J60" s="35" t="n">
        <v>44.3725705168694</v>
      </c>
      <c r="K60" s="35" t="n">
        <v>40.6797951563182</v>
      </c>
      <c r="L60" s="36" t="n">
        <v>5.99541219229554</v>
      </c>
      <c r="M60" s="36" t="n">
        <v>1.36172918924663</v>
      </c>
      <c r="N60" s="36" t="n">
        <v>21.7648800156285</v>
      </c>
      <c r="O60" s="37" t="n">
        <v>6.3061866517475</v>
      </c>
      <c r="P60" s="37" t="n">
        <v>0.499935740907338</v>
      </c>
      <c r="Q60" s="32" t="n">
        <v>0</v>
      </c>
      <c r="R60" s="33" t="n">
        <v>38.8246722976654</v>
      </c>
      <c r="S60" s="33" t="n">
        <v>0.323124407967651</v>
      </c>
      <c r="T60" s="37" t="n">
        <v>38.7496257712827</v>
      </c>
      <c r="U60" s="37" t="n">
        <v>0.133847306992183</v>
      </c>
      <c r="V60" s="37" t="n">
        <v>12.0372144110183</v>
      </c>
      <c r="W60" s="37" t="n">
        <v>0</v>
      </c>
      <c r="X60" s="40" t="n">
        <v>17.670261521379</v>
      </c>
      <c r="Y60" s="40" t="n">
        <v>0.0192575228849097</v>
      </c>
      <c r="Z60" s="40" t="n">
        <v>29.6845792079208</v>
      </c>
      <c r="AA60" s="40" t="n">
        <v>19.2541783654793</v>
      </c>
      <c r="AB60" s="40" t="n">
        <v>102.327913473247</v>
      </c>
      <c r="AC60" s="26" t="n">
        <v>27.4777006834003</v>
      </c>
      <c r="AD60" s="26" t="n">
        <v>13.1615055268932</v>
      </c>
      <c r="AE60" s="26" t="n">
        <v>66.8695053797701</v>
      </c>
      <c r="AF60" s="26" t="n">
        <v>30.7367215732805</v>
      </c>
      <c r="AG60" s="41" t="n">
        <f aca="false">+AG59/AG79*100</f>
        <v>36.5672328263604</v>
      </c>
      <c r="AH60" s="6"/>
    </row>
    <row r="61" customFormat="false" ht="12.75" hidden="false" customHeight="true" outlineLevel="0" collapsed="false">
      <c r="A61" s="15" t="n">
        <v>56</v>
      </c>
      <c r="B61" s="48" t="s">
        <v>88</v>
      </c>
      <c r="C61" s="35" t="n">
        <v>0.665734399150784</v>
      </c>
      <c r="D61" s="35" t="e">
        <f aca="false"/>
        <v>#DIV/0!</v>
      </c>
      <c r="E61" s="36" t="n">
        <v>0.888707764268771</v>
      </c>
      <c r="F61" s="36" t="n">
        <v>29.0941200922738</v>
      </c>
      <c r="G61" s="36" t="n">
        <v>1.04365586230445</v>
      </c>
      <c r="H61" s="36" t="n">
        <v>21.6938334816741</v>
      </c>
      <c r="I61" s="36" t="n">
        <v>2.44385230263505</v>
      </c>
      <c r="J61" s="35" t="n">
        <v>8.04616071346839</v>
      </c>
      <c r="K61" s="35" t="n">
        <v>13.4258844967923</v>
      </c>
      <c r="L61" s="36" t="n">
        <v>3.46330858988959</v>
      </c>
      <c r="M61" s="36" t="n">
        <v>0.0829997992892478</v>
      </c>
      <c r="N61" s="36" t="n">
        <v>0.90580907253142</v>
      </c>
      <c r="O61" s="18" t="n">
        <v>6.3061866517475</v>
      </c>
      <c r="P61" s="18" t="n">
        <v>0.499935740907338</v>
      </c>
      <c r="Q61" s="32" t="n">
        <v>0</v>
      </c>
      <c r="R61" s="33" t="n">
        <v>21.832568026848</v>
      </c>
      <c r="S61" s="33" t="n">
        <v>0.0589465595154106</v>
      </c>
      <c r="T61" s="37" t="n">
        <v>15.8004764962463</v>
      </c>
      <c r="U61" s="37" t="n">
        <v>0.133847306992183</v>
      </c>
      <c r="V61" s="37" t="n">
        <v>12.0372144110183</v>
      </c>
      <c r="W61" s="37" t="n">
        <v>0</v>
      </c>
      <c r="X61" s="40" t="n">
        <v>0.156574575030386</v>
      </c>
      <c r="Y61" s="40" t="n">
        <v>0.0192575228849097</v>
      </c>
      <c r="Z61" s="40" t="n">
        <v>5.81612093352192</v>
      </c>
      <c r="AA61" s="40" t="n">
        <v>0.166584984907959</v>
      </c>
      <c r="AB61" s="40" t="n">
        <v>2.84443171055878</v>
      </c>
      <c r="AC61" s="26" t="n">
        <v>2.56345211053006</v>
      </c>
      <c r="AD61" s="26" t="n">
        <v>13.1615055268932</v>
      </c>
      <c r="AE61" s="26" t="n">
        <v>25.0022853503864</v>
      </c>
      <c r="AF61" s="26" t="n">
        <v>23.4084153981862</v>
      </c>
      <c r="AG61" s="41" t="n">
        <f aca="false">+AG56/AG79*100</f>
        <v>8.8135923213442</v>
      </c>
      <c r="AH61" s="6"/>
      <c r="AI61" s="7"/>
      <c r="AJ61" s="7"/>
    </row>
    <row r="62" customFormat="false" ht="12.75" hidden="false" customHeight="true" outlineLevel="0" collapsed="false">
      <c r="A62" s="15" t="n">
        <v>57</v>
      </c>
      <c r="B62" s="73" t="s">
        <v>89</v>
      </c>
      <c r="C62" s="35" t="n">
        <v>0</v>
      </c>
      <c r="D62" s="35" t="e">
        <f aca="false"/>
        <v>#DIV/0!</v>
      </c>
      <c r="E62" s="36" t="n">
        <v>0</v>
      </c>
      <c r="F62" s="51" t="n">
        <v>0</v>
      </c>
      <c r="G62" s="51" t="n">
        <v>0</v>
      </c>
      <c r="H62" s="51" t="n">
        <v>0</v>
      </c>
      <c r="I62" s="51" t="n">
        <v>0</v>
      </c>
      <c r="J62" s="35" t="n">
        <v>0</v>
      </c>
      <c r="K62" s="35" t="n">
        <v>0</v>
      </c>
      <c r="L62" s="51" t="n">
        <v>0</v>
      </c>
      <c r="M62" s="51" t="n">
        <v>0</v>
      </c>
      <c r="N62" s="51" t="n">
        <v>0</v>
      </c>
      <c r="O62" s="18" t="n">
        <v>0</v>
      </c>
      <c r="P62" s="18" t="n">
        <v>0</v>
      </c>
      <c r="Q62" s="32" t="n">
        <v>0</v>
      </c>
      <c r="R62" s="33" t="n">
        <v>0</v>
      </c>
      <c r="S62" s="33" t="n">
        <v>0</v>
      </c>
      <c r="T62" s="21" t="n">
        <v>0</v>
      </c>
      <c r="U62" s="21" t="n">
        <v>0</v>
      </c>
      <c r="V62" s="21" t="n">
        <v>0</v>
      </c>
      <c r="W62" s="21" t="n">
        <v>0</v>
      </c>
      <c r="X62" s="40" t="n">
        <v>0</v>
      </c>
      <c r="Y62" s="40" t="n">
        <v>0</v>
      </c>
      <c r="Z62" s="40" t="n">
        <v>0</v>
      </c>
      <c r="AA62" s="40" t="n">
        <v>0</v>
      </c>
      <c r="AB62" s="40" t="n">
        <v>0</v>
      </c>
      <c r="AC62" s="26" t="n">
        <v>0</v>
      </c>
      <c r="AD62" s="26" t="n">
        <v>0</v>
      </c>
      <c r="AE62" s="26" t="n">
        <v>0</v>
      </c>
      <c r="AF62" s="26" t="n">
        <v>2.92828205336961</v>
      </c>
      <c r="AG62" s="24" t="n">
        <f aca="false">+AG57/AG79*100</f>
        <v>0.144865349566203</v>
      </c>
      <c r="AH62" s="6"/>
      <c r="AI62" s="7"/>
      <c r="AJ62" s="7"/>
    </row>
    <row r="63" customFormat="false" ht="12.75" hidden="false" customHeight="true" outlineLevel="0" collapsed="false">
      <c r="A63" s="15" t="n">
        <v>58</v>
      </c>
      <c r="B63" s="16" t="s">
        <v>90</v>
      </c>
      <c r="C63" s="17" t="n">
        <v>155615.99</v>
      </c>
      <c r="D63" s="17" t="n">
        <v>0</v>
      </c>
      <c r="E63" s="30" t="n">
        <v>125</v>
      </c>
      <c r="F63" s="30" t="n">
        <v>0</v>
      </c>
      <c r="G63" s="68" t="n">
        <v>1001.25</v>
      </c>
      <c r="H63" s="68" t="n">
        <v>0</v>
      </c>
      <c r="I63" s="68" t="n">
        <v>80723.91091</v>
      </c>
      <c r="J63" s="17" t="n">
        <v>1197.58682</v>
      </c>
      <c r="K63" s="17" t="n">
        <v>539.337</v>
      </c>
      <c r="L63" s="31" t="n">
        <v>0</v>
      </c>
      <c r="M63" s="31" t="n">
        <v>3696</v>
      </c>
      <c r="N63" s="31" t="n">
        <v>0</v>
      </c>
      <c r="O63" s="18" t="n">
        <v>7139.14350999999</v>
      </c>
      <c r="P63" s="18" t="n">
        <v>988.841</v>
      </c>
      <c r="Q63" s="32" t="n">
        <v>1169</v>
      </c>
      <c r="R63" s="33" t="n">
        <v>0</v>
      </c>
      <c r="S63" s="33" t="n">
        <v>0</v>
      </c>
      <c r="T63" s="21" t="n">
        <v>54266.33229</v>
      </c>
      <c r="U63" s="21" t="n">
        <v>0</v>
      </c>
      <c r="V63" s="21" t="n">
        <v>13447</v>
      </c>
      <c r="W63" s="21" t="n">
        <v>0</v>
      </c>
      <c r="X63" s="22" t="n">
        <v>0</v>
      </c>
      <c r="Y63" s="22" t="n">
        <v>41345.73</v>
      </c>
      <c r="Z63" s="22" t="n">
        <v>0</v>
      </c>
      <c r="AA63" s="22" t="n">
        <v>0</v>
      </c>
      <c r="AB63" s="22" t="n">
        <v>100207</v>
      </c>
      <c r="AC63" s="26" t="n">
        <v>0</v>
      </c>
      <c r="AD63" s="26" t="n">
        <v>3467.42</v>
      </c>
      <c r="AE63" s="26" t="n">
        <v>5655.86171</v>
      </c>
      <c r="AF63" s="26" t="n">
        <v>87928.73881</v>
      </c>
      <c r="AG63" s="24" t="n">
        <f aca="false">SUM(C63:AF63)</f>
        <v>558514.14205</v>
      </c>
      <c r="AH63" s="6"/>
      <c r="AI63" s="7"/>
      <c r="AJ63" s="7"/>
    </row>
    <row r="64" customFormat="false" ht="12.75" hidden="false" customHeight="true" outlineLevel="0" collapsed="false">
      <c r="A64" s="15" t="n">
        <v>59</v>
      </c>
      <c r="B64" s="74" t="s">
        <v>91</v>
      </c>
      <c r="C64" s="17" t="n">
        <v>130981.99</v>
      </c>
      <c r="D64" s="17" t="n">
        <v>0</v>
      </c>
      <c r="E64" s="30" t="n">
        <v>125</v>
      </c>
      <c r="F64" s="30" t="n">
        <v>0</v>
      </c>
      <c r="G64" s="68" t="n">
        <v>1001.25</v>
      </c>
      <c r="H64" s="68" t="n">
        <v>0</v>
      </c>
      <c r="I64" s="68" t="n">
        <v>80723.91091</v>
      </c>
      <c r="J64" s="17" t="n">
        <v>1197.58682</v>
      </c>
      <c r="K64" s="17" t="n">
        <v>539.337</v>
      </c>
      <c r="L64" s="31" t="n">
        <v>0</v>
      </c>
      <c r="M64" s="31" t="n">
        <v>3067</v>
      </c>
      <c r="N64" s="31" t="n">
        <v>0</v>
      </c>
      <c r="O64" s="18" t="n">
        <v>7139.14350999999</v>
      </c>
      <c r="P64" s="18" t="n">
        <v>1007.841</v>
      </c>
      <c r="Q64" s="32" t="n">
        <v>1169</v>
      </c>
      <c r="R64" s="33" t="n">
        <v>0</v>
      </c>
      <c r="S64" s="33" t="n">
        <v>0</v>
      </c>
      <c r="T64" s="21" t="n">
        <v>54266.33229</v>
      </c>
      <c r="U64" s="21" t="n">
        <v>0</v>
      </c>
      <c r="V64" s="21" t="n">
        <v>13447</v>
      </c>
      <c r="W64" s="21" t="n">
        <v>0</v>
      </c>
      <c r="X64" s="22" t="n">
        <v>0</v>
      </c>
      <c r="Y64" s="22" t="n">
        <v>41346</v>
      </c>
      <c r="Z64" s="22" t="n">
        <v>0</v>
      </c>
      <c r="AA64" s="22" t="n">
        <v>0</v>
      </c>
      <c r="AB64" s="22" t="n">
        <v>100207</v>
      </c>
      <c r="AC64" s="26" t="n">
        <v>0</v>
      </c>
      <c r="AD64" s="26" t="n">
        <v>3467.42</v>
      </c>
      <c r="AE64" s="26" t="n">
        <v>5655.86171</v>
      </c>
      <c r="AF64" s="26" t="n">
        <v>87928.73896</v>
      </c>
      <c r="AG64" s="24" t="n">
        <f aca="false">SUM(C64:AF64)</f>
        <v>533270.4122</v>
      </c>
      <c r="AH64" s="6"/>
      <c r="AI64" s="7"/>
      <c r="AJ64" s="7"/>
    </row>
    <row r="65" customFormat="false" ht="12.75" hidden="false" customHeight="true" outlineLevel="0" collapsed="false">
      <c r="A65" s="15" t="n">
        <v>60</v>
      </c>
      <c r="B65" s="48" t="s">
        <v>92</v>
      </c>
      <c r="C65" s="35" t="n">
        <v>8.43688463187855</v>
      </c>
      <c r="D65" s="35" t="n">
        <v>0</v>
      </c>
      <c r="E65" s="36" t="n">
        <v>0.00280179814184613</v>
      </c>
      <c r="F65" s="51" t="n">
        <v>0</v>
      </c>
      <c r="G65" s="36" t="n">
        <v>0.0442152318177534</v>
      </c>
      <c r="H65" s="36" t="n">
        <v>0</v>
      </c>
      <c r="I65" s="36" t="n">
        <v>1.99909334309289</v>
      </c>
      <c r="J65" s="75" t="n">
        <v>0.018914273586832</v>
      </c>
      <c r="K65" s="35" t="n">
        <v>0.00978942450397149</v>
      </c>
      <c r="L65" s="36" t="n">
        <v>0</v>
      </c>
      <c r="M65" s="36" t="n">
        <v>0.174826470989758</v>
      </c>
      <c r="N65" s="36" t="n">
        <v>0</v>
      </c>
      <c r="O65" s="18" t="n">
        <v>0.28817766104509</v>
      </c>
      <c r="P65" s="18" t="n">
        <v>0.464613989455612</v>
      </c>
      <c r="Q65" s="32" t="n">
        <v>0.0427951805817509</v>
      </c>
      <c r="R65" s="33" t="n">
        <v>0</v>
      </c>
      <c r="S65" s="33" t="n">
        <v>0</v>
      </c>
      <c r="T65" s="37" t="n">
        <v>0.595246185700715</v>
      </c>
      <c r="U65" s="37" t="n">
        <v>0</v>
      </c>
      <c r="V65" s="21" t="n">
        <v>2.49082752830312</v>
      </c>
      <c r="W65" s="21" t="n">
        <v>0</v>
      </c>
      <c r="X65" s="40" t="n">
        <v>0</v>
      </c>
      <c r="Y65" s="40" t="n">
        <v>1.27831026573602</v>
      </c>
      <c r="Z65" s="40" t="n">
        <v>0</v>
      </c>
      <c r="AA65" s="40" t="n">
        <v>0</v>
      </c>
      <c r="AB65" s="40" t="n">
        <v>3.41206294509925</v>
      </c>
      <c r="AC65" s="26" t="n">
        <v>0</v>
      </c>
      <c r="AD65" s="26" t="n">
        <v>0.108084339662015</v>
      </c>
      <c r="AE65" s="26" t="n">
        <v>0.120249928278202</v>
      </c>
      <c r="AF65" s="26" t="n">
        <v>1.84723285623922</v>
      </c>
      <c r="AG65" s="41" t="n">
        <f aca="false">+AG63/AG11*100</f>
        <v>0.647560916902417</v>
      </c>
      <c r="AH65" s="6"/>
      <c r="AI65" s="7"/>
      <c r="AJ65" s="7"/>
    </row>
    <row r="66" customFormat="false" ht="12.75" hidden="false" customHeight="true" outlineLevel="0" collapsed="false">
      <c r="A66" s="15" t="n">
        <v>61</v>
      </c>
      <c r="B66" s="48" t="s">
        <v>93</v>
      </c>
      <c r="C66" s="76" t="n">
        <v>84.1700072081282</v>
      </c>
      <c r="D66" s="76" t="n">
        <v>0</v>
      </c>
      <c r="E66" s="51" t="n">
        <v>100</v>
      </c>
      <c r="F66" s="51" t="n">
        <v>0</v>
      </c>
      <c r="G66" s="77" t="n">
        <v>100</v>
      </c>
      <c r="H66" s="77" t="n">
        <v>0</v>
      </c>
      <c r="I66" s="77" t="n">
        <v>100</v>
      </c>
      <c r="J66" s="35" t="n">
        <v>100</v>
      </c>
      <c r="K66" s="35" t="n">
        <v>100</v>
      </c>
      <c r="L66" s="50" t="n">
        <v>0</v>
      </c>
      <c r="M66" s="51" t="n">
        <v>82.9816017316017</v>
      </c>
      <c r="N66" s="51" t="n">
        <v>0</v>
      </c>
      <c r="O66" s="18" t="n">
        <v>100</v>
      </c>
      <c r="P66" s="18" t="n">
        <v>101.921441364183</v>
      </c>
      <c r="Q66" s="32" t="n">
        <v>100</v>
      </c>
      <c r="R66" s="33" t="n">
        <v>0</v>
      </c>
      <c r="S66" s="33" t="n">
        <v>0</v>
      </c>
      <c r="T66" s="21" t="n">
        <v>100</v>
      </c>
      <c r="U66" s="21" t="n">
        <v>0</v>
      </c>
      <c r="V66" s="21" t="n">
        <v>100</v>
      </c>
      <c r="W66" s="21" t="n">
        <v>0</v>
      </c>
      <c r="X66" s="40" t="n">
        <v>0</v>
      </c>
      <c r="Y66" s="40" t="n">
        <v>100</v>
      </c>
      <c r="Z66" s="40" t="n">
        <v>0</v>
      </c>
      <c r="AA66" s="40" t="n">
        <v>0</v>
      </c>
      <c r="AB66" s="40" t="n">
        <v>100</v>
      </c>
      <c r="AC66" s="26" t="n">
        <v>0</v>
      </c>
      <c r="AD66" s="26" t="n">
        <v>100</v>
      </c>
      <c r="AE66" s="26" t="n">
        <v>100</v>
      </c>
      <c r="AF66" s="26" t="n">
        <v>100.000000170593</v>
      </c>
      <c r="AG66" s="24" t="n">
        <f aca="false">+AG64/AG63*100</f>
        <v>95.4801986289292</v>
      </c>
      <c r="AH66" s="6"/>
      <c r="AI66" s="7"/>
      <c r="AJ66" s="7"/>
    </row>
    <row r="67" customFormat="false" ht="12.75" hidden="false" customHeight="true" outlineLevel="0" collapsed="false">
      <c r="A67" s="15" t="n">
        <v>62</v>
      </c>
      <c r="B67" s="16" t="s">
        <v>94</v>
      </c>
      <c r="C67" s="17" t="n">
        <v>145269.17752</v>
      </c>
      <c r="D67" s="17" t="n">
        <v>83192.08505</v>
      </c>
      <c r="E67" s="31" t="n">
        <v>402456.930013</v>
      </c>
      <c r="F67" s="31" t="n">
        <v>410186.93399</v>
      </c>
      <c r="G67" s="31" t="n">
        <v>184424.70574</v>
      </c>
      <c r="H67" s="31" t="n">
        <v>329537.18003</v>
      </c>
      <c r="I67" s="31" t="n">
        <v>239699.66624</v>
      </c>
      <c r="J67" s="17" t="n">
        <v>501412.03146</v>
      </c>
      <c r="K67" s="17" t="n">
        <v>496189.93721</v>
      </c>
      <c r="L67" s="31" t="n">
        <v>40275.68627</v>
      </c>
      <c r="M67" s="31" t="n">
        <v>193876.36862</v>
      </c>
      <c r="N67" s="31" t="n">
        <v>327543.78</v>
      </c>
      <c r="O67" s="18" t="n">
        <v>210152.82358</v>
      </c>
      <c r="P67" s="18" t="n">
        <v>24824.59133</v>
      </c>
      <c r="Q67" s="32" t="n">
        <v>242399</v>
      </c>
      <c r="R67" s="33" t="n">
        <v>193118.9</v>
      </c>
      <c r="S67" s="33" t="n">
        <v>137280.11</v>
      </c>
      <c r="T67" s="21" t="n">
        <v>537817.43552</v>
      </c>
      <c r="U67" s="21" t="n">
        <v>39061.363</v>
      </c>
      <c r="V67" s="21" t="n">
        <v>40530.75757</v>
      </c>
      <c r="W67" s="21" t="n">
        <v>44622.85799</v>
      </c>
      <c r="X67" s="22" t="n">
        <v>135641.45429</v>
      </c>
      <c r="Y67" s="22" t="n">
        <v>264314.55</v>
      </c>
      <c r="Z67" s="22" t="n">
        <v>103503.09</v>
      </c>
      <c r="AA67" s="22" t="n">
        <v>49427.59</v>
      </c>
      <c r="AB67" s="22" t="n">
        <v>192988</v>
      </c>
      <c r="AC67" s="26" t="n">
        <v>269348.90869</v>
      </c>
      <c r="AD67" s="26" t="n">
        <v>244227.73</v>
      </c>
      <c r="AE67" s="26" t="n">
        <v>324541.87577</v>
      </c>
      <c r="AF67" s="26" t="n">
        <v>224645.31757</v>
      </c>
      <c r="AG67" s="24" t="n">
        <f aca="false">SUM(C67:AF67)</f>
        <v>6632510.837453</v>
      </c>
      <c r="AH67" s="6"/>
      <c r="AI67" s="7"/>
      <c r="AJ67" s="7"/>
    </row>
    <row r="68" customFormat="false" ht="12.75" hidden="false" customHeight="true" outlineLevel="0" collapsed="false">
      <c r="A68" s="15" t="n">
        <v>63</v>
      </c>
      <c r="B68" s="78" t="s">
        <v>95</v>
      </c>
      <c r="C68" s="31" t="n">
        <v>90454.03481</v>
      </c>
      <c r="D68" s="31" t="n">
        <v>16950.03525</v>
      </c>
      <c r="E68" s="31" t="n">
        <v>162233.511603</v>
      </c>
      <c r="F68" s="31" t="n">
        <v>178320.00904</v>
      </c>
      <c r="G68" s="31" t="n">
        <v>65200.71392</v>
      </c>
      <c r="H68" s="31" t="n">
        <v>185741.34604</v>
      </c>
      <c r="I68" s="31" t="n">
        <v>159141.68564</v>
      </c>
      <c r="J68" s="31" t="n">
        <v>193144.79002</v>
      </c>
      <c r="K68" s="31" t="n">
        <v>232560.45125</v>
      </c>
      <c r="L68" s="31" t="n">
        <v>14721.01075</v>
      </c>
      <c r="M68" s="31" t="n">
        <v>91120.57532</v>
      </c>
      <c r="N68" s="31" t="n">
        <v>146931.61</v>
      </c>
      <c r="O68" s="18" t="n">
        <v>83686.28097</v>
      </c>
      <c r="P68" s="18" t="n">
        <v>8772.19816</v>
      </c>
      <c r="Q68" s="32" t="n">
        <v>153249</v>
      </c>
      <c r="R68" s="33" t="n">
        <v>79234.39</v>
      </c>
      <c r="S68" s="33" t="n">
        <v>59269.6</v>
      </c>
      <c r="T68" s="21" t="n">
        <v>256935.92442</v>
      </c>
      <c r="U68" s="21" t="n">
        <v>21127.172</v>
      </c>
      <c r="V68" s="21" t="n">
        <v>27629.6256</v>
      </c>
      <c r="W68" s="21" t="n">
        <v>20455.31213</v>
      </c>
      <c r="X68" s="79" t="n">
        <v>85798.46444</v>
      </c>
      <c r="Y68" s="79" t="n">
        <v>108612.44</v>
      </c>
      <c r="Z68" s="79" t="n">
        <v>39916.0247</v>
      </c>
      <c r="AA68" s="79" t="n">
        <v>26765.06</v>
      </c>
      <c r="AB68" s="22" t="n">
        <v>54041</v>
      </c>
      <c r="AC68" s="26" t="n">
        <v>108919.30592</v>
      </c>
      <c r="AD68" s="26" t="n">
        <v>101877.5</v>
      </c>
      <c r="AE68" s="26" t="n">
        <v>136810.60354</v>
      </c>
      <c r="AF68" s="26" t="n">
        <v>107758.02983</v>
      </c>
      <c r="AG68" s="24" t="n">
        <f aca="false">SUM(C68:AF68)</f>
        <v>3017377.705353</v>
      </c>
      <c r="AH68" s="6"/>
      <c r="AI68" s="7"/>
      <c r="AJ68" s="7"/>
    </row>
    <row r="69" customFormat="false" ht="12.75" hidden="false" customHeight="true" outlineLevel="0" collapsed="false">
      <c r="A69" s="15" t="n">
        <v>64</v>
      </c>
      <c r="B69" s="80" t="s">
        <v>96</v>
      </c>
      <c r="C69" s="68" t="n">
        <v>62.2665016448838</v>
      </c>
      <c r="D69" s="68" t="n">
        <v>20.3745767879393</v>
      </c>
      <c r="E69" s="31" t="n">
        <v>40.3107760121709</v>
      </c>
      <c r="F69" s="31" t="n">
        <v>43.4728642634793</v>
      </c>
      <c r="G69" s="31" t="n">
        <v>35.3535680907737</v>
      </c>
      <c r="H69" s="31" t="n">
        <v>56.3643064564341</v>
      </c>
      <c r="I69" s="31" t="n">
        <v>66.3921181603394</v>
      </c>
      <c r="J69" s="68" t="n">
        <v>38.5201746072198</v>
      </c>
      <c r="K69" s="68" t="n">
        <v>46.8692397426784</v>
      </c>
      <c r="L69" s="68" t="n">
        <v>36.5506143118539</v>
      </c>
      <c r="M69" s="68" t="n">
        <v>46.9993202207111</v>
      </c>
      <c r="N69" s="68" t="n">
        <v>44.858617067923</v>
      </c>
      <c r="O69" s="18" t="n">
        <v>39.8216305374278</v>
      </c>
      <c r="P69" s="18" t="n">
        <v>35.3367273740333</v>
      </c>
      <c r="Q69" s="32" t="n">
        <v>63.2217954694533</v>
      </c>
      <c r="R69" s="33" t="n">
        <v>41.0288117838285</v>
      </c>
      <c r="S69" s="33" t="n">
        <v>43.1742078295246</v>
      </c>
      <c r="T69" s="21" t="n">
        <v>47.7738182979464</v>
      </c>
      <c r="U69" s="21" t="n">
        <v>54.0871346450455</v>
      </c>
      <c r="V69" s="21" t="n">
        <v>68.1695266916275</v>
      </c>
      <c r="W69" s="21" t="n">
        <v>45.8404348161295</v>
      </c>
      <c r="X69" s="81" t="n">
        <v>63.2538665182429</v>
      </c>
      <c r="Y69" s="81" t="n">
        <v>41.0921154359455</v>
      </c>
      <c r="Z69" s="81" t="n">
        <v>38.5650560770698</v>
      </c>
      <c r="AA69" s="81" t="n">
        <v>54.1500404935786</v>
      </c>
      <c r="AB69" s="82" t="n">
        <v>28.0022592078264</v>
      </c>
      <c r="AC69" s="26" t="n">
        <v>40.4379978555465</v>
      </c>
      <c r="AD69" s="26" t="n">
        <v>41.714141141958</v>
      </c>
      <c r="AE69" s="26" t="n">
        <v>42.1549925461565</v>
      </c>
      <c r="AF69" s="26" t="n">
        <v>47.9680729585749</v>
      </c>
      <c r="AG69" s="24" t="n">
        <f aca="false">+AG68/AG67*100</f>
        <v>45.4937470786211</v>
      </c>
      <c r="AH69" s="6"/>
      <c r="AI69" s="7"/>
      <c r="AJ69" s="7"/>
    </row>
    <row r="70" customFormat="false" ht="12.75" hidden="false" customHeight="true" outlineLevel="0" collapsed="false">
      <c r="A70" s="15" t="n">
        <v>65</v>
      </c>
      <c r="B70" s="78" t="s">
        <v>97</v>
      </c>
      <c r="C70" s="17" t="n">
        <v>29467.38566</v>
      </c>
      <c r="D70" s="17" t="n">
        <v>23628.88806</v>
      </c>
      <c r="E70" s="31" t="n">
        <v>71440.45397</v>
      </c>
      <c r="F70" s="31" t="n">
        <v>11876.75588</v>
      </c>
      <c r="G70" s="31" t="n">
        <v>1381.80920999999</v>
      </c>
      <c r="H70" s="31" t="n">
        <v>84767.81361</v>
      </c>
      <c r="I70" s="31" t="n">
        <v>124034.56275</v>
      </c>
      <c r="J70" s="17" t="n">
        <v>6101.73975000001</v>
      </c>
      <c r="K70" s="17" t="n">
        <v>22255.49659</v>
      </c>
      <c r="L70" s="31" t="n">
        <v>3583.16557</v>
      </c>
      <c r="M70" s="31" t="n">
        <v>53596.38349</v>
      </c>
      <c r="N70" s="31" t="n">
        <v>80725.24</v>
      </c>
      <c r="O70" s="18" t="n">
        <v>10881.77</v>
      </c>
      <c r="P70" s="18" t="n">
        <v>4494.697</v>
      </c>
      <c r="Q70" s="32" t="n">
        <v>1693</v>
      </c>
      <c r="R70" s="33" t="n">
        <v>5619.12</v>
      </c>
      <c r="S70" s="33" t="n">
        <v>1322.22</v>
      </c>
      <c r="T70" s="21" t="n">
        <v>16897.42</v>
      </c>
      <c r="U70" s="21" t="n">
        <v>4921.276</v>
      </c>
      <c r="V70" s="21" t="n">
        <v>1425.321</v>
      </c>
      <c r="W70" s="21" t="n">
        <v>463.354000000001</v>
      </c>
      <c r="X70" s="22" t="n">
        <v>720.16162</v>
      </c>
      <c r="Y70" s="22" t="n">
        <v>58166.28</v>
      </c>
      <c r="Z70" s="22" t="n">
        <v>29619.86</v>
      </c>
      <c r="AA70" s="22" t="n">
        <v>9195.81</v>
      </c>
      <c r="AB70" s="22" t="n">
        <v>186090</v>
      </c>
      <c r="AC70" s="26" t="n">
        <v>78010.54323</v>
      </c>
      <c r="AD70" s="26" t="n">
        <v>25905</v>
      </c>
      <c r="AE70" s="26" t="n">
        <v>59611.02596</v>
      </c>
      <c r="AF70" s="26" t="n">
        <v>261577.63777</v>
      </c>
      <c r="AG70" s="24" t="n">
        <f aca="false">SUM(C70:AF70)</f>
        <v>1269474.19112</v>
      </c>
      <c r="AH70" s="6"/>
      <c r="AI70" s="7"/>
      <c r="AJ70" s="7"/>
    </row>
    <row r="71" customFormat="false" ht="12.75" hidden="false" customHeight="true" outlineLevel="0" collapsed="false">
      <c r="A71" s="15" t="n">
        <v>66</v>
      </c>
      <c r="B71" s="78" t="s">
        <v>98</v>
      </c>
      <c r="C71" s="17" t="n">
        <v>54815.14271</v>
      </c>
      <c r="D71" s="17" t="n">
        <v>66242.0498</v>
      </c>
      <c r="E71" s="31" t="n">
        <v>240223.41841</v>
      </c>
      <c r="F71" s="31" t="n">
        <v>231866.92495</v>
      </c>
      <c r="G71" s="31" t="n">
        <v>119223.99182</v>
      </c>
      <c r="H71" s="31" t="n">
        <v>143795.83399</v>
      </c>
      <c r="I71" s="31" t="n">
        <v>80557.9805999999</v>
      </c>
      <c r="J71" s="17" t="n">
        <v>308267.24144</v>
      </c>
      <c r="K71" s="17" t="n">
        <v>263629.48596</v>
      </c>
      <c r="L71" s="31" t="n">
        <v>25554.67552</v>
      </c>
      <c r="M71" s="31" t="n">
        <v>102755.7933</v>
      </c>
      <c r="N71" s="31" t="n">
        <v>180612.17</v>
      </c>
      <c r="O71" s="18" t="n">
        <v>126466.54261</v>
      </c>
      <c r="P71" s="18" t="n">
        <v>16052.39317</v>
      </c>
      <c r="Q71" s="32" t="n">
        <v>89150</v>
      </c>
      <c r="R71" s="33" t="n">
        <v>113884.51</v>
      </c>
      <c r="S71" s="33" t="n">
        <v>78010.51</v>
      </c>
      <c r="T71" s="21" t="n">
        <v>280881.5111</v>
      </c>
      <c r="U71" s="21" t="n">
        <v>17934.191</v>
      </c>
      <c r="V71" s="21" t="n">
        <v>12901.13197</v>
      </c>
      <c r="W71" s="21" t="n">
        <v>24167.54586</v>
      </c>
      <c r="X71" s="22" t="n">
        <v>49842.98985</v>
      </c>
      <c r="Y71" s="22" t="n">
        <v>155702.11</v>
      </c>
      <c r="Z71" s="22" t="n">
        <v>63587.0653</v>
      </c>
      <c r="AA71" s="22" t="n">
        <v>22662.53</v>
      </c>
      <c r="AB71" s="22" t="n">
        <v>138947</v>
      </c>
      <c r="AC71" s="26" t="n">
        <v>160429.60277</v>
      </c>
      <c r="AD71" s="26" t="n">
        <v>142350.23</v>
      </c>
      <c r="AE71" s="26" t="n">
        <v>187731.27223</v>
      </c>
      <c r="AF71" s="26" t="n">
        <v>116887.28774</v>
      </c>
      <c r="AG71" s="24" t="n">
        <f aca="false">SUM(C71:AF71)</f>
        <v>3615133.1321</v>
      </c>
      <c r="AH71" s="6"/>
      <c r="AI71" s="7"/>
      <c r="AJ71" s="7"/>
    </row>
    <row r="72" customFormat="false" ht="12.75" hidden="false" customHeight="true" outlineLevel="0" collapsed="false">
      <c r="A72" s="15" t="n">
        <v>67</v>
      </c>
      <c r="B72" s="16" t="s">
        <v>99</v>
      </c>
      <c r="C72" s="17" t="n">
        <v>150179.05206</v>
      </c>
      <c r="D72" s="17" t="n">
        <v>86677.7985</v>
      </c>
      <c r="E72" s="31" t="n">
        <v>432111.255963</v>
      </c>
      <c r="F72" s="31" t="n">
        <v>465239.71244</v>
      </c>
      <c r="G72" s="31" t="n">
        <v>198704.53342</v>
      </c>
      <c r="H72" s="31" t="n">
        <v>346097.06467</v>
      </c>
      <c r="I72" s="31" t="n">
        <v>253966.67703</v>
      </c>
      <c r="J72" s="17" t="n">
        <v>528372.88465</v>
      </c>
      <c r="K72" s="17" t="n">
        <v>586235.55841</v>
      </c>
      <c r="L72" s="31" t="n">
        <v>43791.70695</v>
      </c>
      <c r="M72" s="31" t="n">
        <v>197872.97045</v>
      </c>
      <c r="N72" s="31" t="n">
        <v>363468.57</v>
      </c>
      <c r="O72" s="18" t="n">
        <v>229030.71243</v>
      </c>
      <c r="P72" s="18" t="n">
        <v>25820.885</v>
      </c>
      <c r="Q72" s="32" t="n">
        <v>263099</v>
      </c>
      <c r="R72" s="33" t="n">
        <v>216726.61</v>
      </c>
      <c r="S72" s="33" t="n">
        <v>146057.59</v>
      </c>
      <c r="T72" s="21" t="n">
        <v>580953.89425</v>
      </c>
      <c r="U72" s="21" t="n">
        <v>42130.775</v>
      </c>
      <c r="V72" s="21" t="n">
        <v>43388.74969</v>
      </c>
      <c r="W72" s="21" t="n">
        <v>49396.30233</v>
      </c>
      <c r="X72" s="22" t="n">
        <v>135641.45429</v>
      </c>
      <c r="Y72" s="22" t="n">
        <v>279698.44</v>
      </c>
      <c r="Z72" s="22" t="n">
        <v>112762</v>
      </c>
      <c r="AA72" s="22" t="n">
        <v>53801.43</v>
      </c>
      <c r="AB72" s="22" t="n">
        <v>204157</v>
      </c>
      <c r="AC72" s="26" t="n">
        <v>286825.28019</v>
      </c>
      <c r="AD72" s="26" t="n">
        <v>271102.79</v>
      </c>
      <c r="AE72" s="26" t="n">
        <v>355613.55823</v>
      </c>
      <c r="AF72" s="26" t="n">
        <v>245043.22274</v>
      </c>
      <c r="AG72" s="24" t="n">
        <f aca="false">SUM(C72:AF72)</f>
        <v>7193967.478693</v>
      </c>
      <c r="AH72" s="6"/>
      <c r="AI72" s="7"/>
      <c r="AJ72" s="7"/>
    </row>
    <row r="73" customFormat="false" ht="12.75" hidden="false" customHeight="true" outlineLevel="0" collapsed="false">
      <c r="A73" s="15" t="n">
        <v>68</v>
      </c>
      <c r="B73" s="16" t="s">
        <v>100</v>
      </c>
      <c r="C73" s="17" t="n">
        <v>223744.86</v>
      </c>
      <c r="D73" s="17" t="n">
        <v>-30186.2125871</v>
      </c>
      <c r="E73" s="31" t="n">
        <v>108120.829582818</v>
      </c>
      <c r="F73" s="31" t="n">
        <v>131488.045528346</v>
      </c>
      <c r="G73" s="31" t="n">
        <v>30236.6341454545</v>
      </c>
      <c r="H73" s="31" t="n">
        <v>179561.051952628</v>
      </c>
      <c r="I73" s="31" t="n">
        <v>122954.81521</v>
      </c>
      <c r="J73" s="17" t="n">
        <v>102610.832157273</v>
      </c>
      <c r="K73" s="17" t="n">
        <v>140789.242452727</v>
      </c>
      <c r="L73" s="31" t="n">
        <v>25890.86954</v>
      </c>
      <c r="M73" s="31" t="n">
        <v>124876.3288657</v>
      </c>
      <c r="N73" s="31" t="n">
        <v>87512.8390245455</v>
      </c>
      <c r="O73" s="18" t="n">
        <v>79198.0799123182</v>
      </c>
      <c r="P73" s="18" t="n">
        <v>7492.82323</v>
      </c>
      <c r="Q73" s="32" t="n">
        <v>140825</v>
      </c>
      <c r="R73" s="33" t="n">
        <v>70012.4</v>
      </c>
      <c r="S73" s="33" t="n">
        <v>26005.755</v>
      </c>
      <c r="T73" s="21" t="n">
        <v>153749.057714827</v>
      </c>
      <c r="U73" s="21" t="n">
        <v>8492.46</v>
      </c>
      <c r="V73" s="21" t="n">
        <v>29669.00509</v>
      </c>
      <c r="W73" s="21" t="n">
        <v>11413.84529</v>
      </c>
      <c r="X73" s="22" t="n">
        <v>48504.02771</v>
      </c>
      <c r="Y73" s="22" t="n">
        <v>54802.16</v>
      </c>
      <c r="Z73" s="22" t="n">
        <v>41248.74</v>
      </c>
      <c r="AA73" s="22" t="n">
        <v>9029.69</v>
      </c>
      <c r="AB73" s="22" t="n">
        <v>36897</v>
      </c>
      <c r="AC73" s="26" t="n">
        <v>-45196.3359599999</v>
      </c>
      <c r="AD73" s="26" t="n">
        <v>86542.9854545454</v>
      </c>
      <c r="AE73" s="26" t="n">
        <v>139040.960550355</v>
      </c>
      <c r="AF73" s="26" t="n">
        <v>249147.431017578</v>
      </c>
      <c r="AG73" s="24" t="n">
        <f aca="false">SUM(C73:AF73)</f>
        <v>2394475.22088202</v>
      </c>
      <c r="AH73" s="6"/>
      <c r="AI73" s="7"/>
      <c r="AJ73" s="7"/>
    </row>
    <row r="74" customFormat="false" ht="12.75" hidden="false" customHeight="true" outlineLevel="0" collapsed="false">
      <c r="A74" s="15" t="n">
        <v>69</v>
      </c>
      <c r="B74" s="16" t="s">
        <v>101</v>
      </c>
      <c r="C74" s="31" t="n">
        <v>0</v>
      </c>
      <c r="D74" s="31" t="n">
        <v>2</v>
      </c>
      <c r="E74" s="30" t="n">
        <v>9</v>
      </c>
      <c r="F74" s="30" t="n">
        <v>9</v>
      </c>
      <c r="G74" s="30" t="n">
        <v>2</v>
      </c>
      <c r="H74" s="30" t="n">
        <v>3</v>
      </c>
      <c r="I74" s="30" t="n">
        <v>8</v>
      </c>
      <c r="J74" s="31" t="n">
        <v>14</v>
      </c>
      <c r="K74" s="31" t="n">
        <v>10</v>
      </c>
      <c r="L74" s="30" t="n">
        <v>1</v>
      </c>
      <c r="M74" s="30" t="n">
        <v>0</v>
      </c>
      <c r="N74" s="30" t="n">
        <v>4</v>
      </c>
      <c r="O74" s="18" t="n">
        <v>3</v>
      </c>
      <c r="P74" s="18" t="n">
        <v>0</v>
      </c>
      <c r="Q74" s="32" t="n">
        <v>0</v>
      </c>
      <c r="R74" s="33" t="n">
        <v>4</v>
      </c>
      <c r="S74" s="33" t="n">
        <v>1</v>
      </c>
      <c r="T74" s="21" t="n">
        <v>10</v>
      </c>
      <c r="U74" s="21" t="n">
        <v>0</v>
      </c>
      <c r="V74" s="21" t="n">
        <v>0</v>
      </c>
      <c r="W74" s="21" t="n">
        <v>0</v>
      </c>
      <c r="X74" s="79" t="n">
        <v>0</v>
      </c>
      <c r="Y74" s="79" t="n">
        <v>2</v>
      </c>
      <c r="Z74" s="79" t="n">
        <v>1</v>
      </c>
      <c r="AA74" s="79" t="n">
        <v>1</v>
      </c>
      <c r="AB74" s="22" t="n">
        <v>12</v>
      </c>
      <c r="AC74" s="26" t="n">
        <v>9</v>
      </c>
      <c r="AD74" s="26" t="n">
        <v>4</v>
      </c>
      <c r="AE74" s="26" t="n">
        <v>7</v>
      </c>
      <c r="AF74" s="26" t="n">
        <v>9</v>
      </c>
      <c r="AG74" s="24" t="n">
        <f aca="false">SUM(C74:AF74)</f>
        <v>125</v>
      </c>
      <c r="AH74" s="6"/>
      <c r="AI74" s="7"/>
      <c r="AJ74" s="7"/>
    </row>
    <row r="75" customFormat="false" ht="12.75" hidden="false" customHeight="true" outlineLevel="0" collapsed="false">
      <c r="A75" s="15" t="n">
        <v>70</v>
      </c>
      <c r="B75" s="16" t="s">
        <v>102</v>
      </c>
      <c r="C75" s="31" t="n">
        <v>0</v>
      </c>
      <c r="D75" s="31" t="n">
        <v>0</v>
      </c>
      <c r="E75" s="30" t="n">
        <v>0</v>
      </c>
      <c r="F75" s="30" t="n">
        <v>0</v>
      </c>
      <c r="G75" s="30" t="n">
        <v>0</v>
      </c>
      <c r="H75" s="30" t="n">
        <v>0</v>
      </c>
      <c r="I75" s="30" t="n">
        <v>0</v>
      </c>
      <c r="J75" s="31" t="n">
        <v>0</v>
      </c>
      <c r="K75" s="31" t="n">
        <v>0</v>
      </c>
      <c r="L75" s="30" t="n">
        <v>0</v>
      </c>
      <c r="M75" s="30" t="n">
        <v>0</v>
      </c>
      <c r="N75" s="30" t="n">
        <v>0</v>
      </c>
      <c r="O75" s="18" t="n">
        <v>0</v>
      </c>
      <c r="P75" s="18" t="n">
        <v>0</v>
      </c>
      <c r="Q75" s="32" t="n">
        <v>0</v>
      </c>
      <c r="R75" s="33" t="n">
        <v>0</v>
      </c>
      <c r="S75" s="33" t="n">
        <v>0</v>
      </c>
      <c r="T75" s="21" t="n">
        <v>0</v>
      </c>
      <c r="U75" s="21" t="n">
        <v>0</v>
      </c>
      <c r="V75" s="21" t="n">
        <v>0</v>
      </c>
      <c r="W75" s="21" t="n">
        <v>0</v>
      </c>
      <c r="X75" s="79" t="n">
        <v>0</v>
      </c>
      <c r="Y75" s="79" t="n">
        <v>0</v>
      </c>
      <c r="Z75" s="79" t="n">
        <v>0</v>
      </c>
      <c r="AA75" s="79" t="n">
        <v>0</v>
      </c>
      <c r="AB75" s="22" t="n">
        <v>0</v>
      </c>
      <c r="AC75" s="26" t="n">
        <v>2</v>
      </c>
      <c r="AD75" s="26" t="n">
        <v>0</v>
      </c>
      <c r="AE75" s="26" t="n">
        <v>0</v>
      </c>
      <c r="AF75" s="26" t="n">
        <v>0</v>
      </c>
      <c r="AG75" s="41" t="n">
        <f aca="false">SUM(C75:AF75)</f>
        <v>2</v>
      </c>
      <c r="AH75" s="6"/>
      <c r="AI75" s="7"/>
      <c r="AJ75" s="7"/>
    </row>
    <row r="76" customFormat="false" ht="12.75" hidden="false" customHeight="true" outlineLevel="0" collapsed="false">
      <c r="A76" s="15" t="n">
        <v>71</v>
      </c>
      <c r="B76" s="16" t="s">
        <v>103</v>
      </c>
      <c r="C76" s="31" t="n">
        <v>0</v>
      </c>
      <c r="D76" s="31" t="n">
        <v>2</v>
      </c>
      <c r="E76" s="30" t="n">
        <v>0</v>
      </c>
      <c r="F76" s="30" t="n">
        <v>0</v>
      </c>
      <c r="G76" s="30" t="n">
        <v>0</v>
      </c>
      <c r="H76" s="30" t="n">
        <v>0</v>
      </c>
      <c r="I76" s="30" t="n">
        <v>0</v>
      </c>
      <c r="J76" s="31" t="n">
        <v>0</v>
      </c>
      <c r="K76" s="31" t="n">
        <v>0</v>
      </c>
      <c r="L76" s="30" t="n">
        <v>0</v>
      </c>
      <c r="M76" s="30" t="n">
        <v>0</v>
      </c>
      <c r="N76" s="30" t="n">
        <v>0</v>
      </c>
      <c r="O76" s="18" t="n">
        <v>0</v>
      </c>
      <c r="P76" s="18" t="n">
        <v>0</v>
      </c>
      <c r="Q76" s="32" t="n">
        <v>0</v>
      </c>
      <c r="R76" s="33" t="n">
        <v>324</v>
      </c>
      <c r="S76" s="33" t="n">
        <v>0</v>
      </c>
      <c r="T76" s="21" t="n">
        <v>9</v>
      </c>
      <c r="U76" s="21" t="n">
        <v>0</v>
      </c>
      <c r="V76" s="21" t="n">
        <v>0</v>
      </c>
      <c r="W76" s="21" t="n">
        <v>0</v>
      </c>
      <c r="X76" s="79" t="n">
        <v>0</v>
      </c>
      <c r="Y76" s="79" t="n">
        <v>1</v>
      </c>
      <c r="Z76" s="79" t="n">
        <v>1</v>
      </c>
      <c r="AA76" s="79" t="n">
        <v>0</v>
      </c>
      <c r="AB76" s="22" t="n">
        <v>4</v>
      </c>
      <c r="AC76" s="26" t="n">
        <v>0</v>
      </c>
      <c r="AD76" s="26" t="n">
        <v>0</v>
      </c>
      <c r="AE76" s="26" t="n">
        <v>0</v>
      </c>
      <c r="AF76" s="26" t="n">
        <v>787</v>
      </c>
      <c r="AG76" s="41" t="n">
        <f aca="false">SUM(C76:AF76)</f>
        <v>1128</v>
      </c>
      <c r="AH76" s="6"/>
      <c r="AI76" s="7"/>
      <c r="AJ76" s="7"/>
    </row>
    <row r="77" customFormat="false" ht="12.75" hidden="false" customHeight="true" outlineLevel="0" collapsed="false">
      <c r="A77" s="15" t="n">
        <v>72</v>
      </c>
      <c r="B77" s="48" t="s">
        <v>104</v>
      </c>
      <c r="C77" s="35" t="n">
        <v>24.2611260037714</v>
      </c>
      <c r="D77" s="35" t="n">
        <v>-4.92414771013513</v>
      </c>
      <c r="E77" s="36" t="n">
        <v>4.84692383072003</v>
      </c>
      <c r="F77" s="36" t="n">
        <v>5.28297145727973</v>
      </c>
      <c r="G77" s="36" t="n">
        <v>2.67050144944793</v>
      </c>
      <c r="H77" s="36" t="n">
        <v>11.0067144049582</v>
      </c>
      <c r="I77" s="36" t="n">
        <v>6.08984747682928</v>
      </c>
      <c r="J77" s="35" t="n">
        <v>3.24120025368208</v>
      </c>
      <c r="K77" s="35" t="n">
        <v>5.11088859085252</v>
      </c>
      <c r="L77" s="36" t="n">
        <v>6.82940721756027</v>
      </c>
      <c r="M77" s="36" t="n">
        <v>11.8136839208586</v>
      </c>
      <c r="N77" s="36" t="n">
        <v>4.37930490038031</v>
      </c>
      <c r="O77" s="37" t="n">
        <v>6.39379707003369</v>
      </c>
      <c r="P77" s="37" t="n">
        <v>7.04111276368189</v>
      </c>
      <c r="Q77" s="32" t="n">
        <v>10.3107464592388</v>
      </c>
      <c r="R77" s="33" t="n">
        <v>5.68515104189976</v>
      </c>
      <c r="S77" s="33" t="n">
        <v>3.36749253507142</v>
      </c>
      <c r="T77" s="37" t="n">
        <v>3.37293995366238</v>
      </c>
      <c r="U77" s="37" t="n">
        <v>4.41370095315705</v>
      </c>
      <c r="V77" s="37" t="n">
        <v>10.9913548918774</v>
      </c>
      <c r="W77" s="37" t="n">
        <v>4.83151338745639</v>
      </c>
      <c r="X77" s="40" t="n">
        <v>8.40194247704649</v>
      </c>
      <c r="Y77" s="40" t="n">
        <v>3.38870126189612</v>
      </c>
      <c r="Z77" s="40" t="n">
        <v>5.71171737077284</v>
      </c>
      <c r="AA77" s="40" t="n">
        <v>2.48543178689578</v>
      </c>
      <c r="AB77" s="40" t="n">
        <v>2.51269644805906</v>
      </c>
      <c r="AC77" s="26" t="n">
        <v>-2.6962987805289</v>
      </c>
      <c r="AD77" s="26" t="n">
        <v>5.39533222697794</v>
      </c>
      <c r="AE77" s="26" t="n">
        <v>5.91233180413545</v>
      </c>
      <c r="AF77" s="26" t="n">
        <v>10.4683253018733</v>
      </c>
      <c r="AG77" s="41" t="n">
        <f aca="false">+AG73/AG11*100</f>
        <v>2.77623868903871</v>
      </c>
      <c r="AH77" s="6"/>
      <c r="AI77" s="7"/>
      <c r="AJ77" s="7"/>
    </row>
    <row r="78" customFormat="false" ht="12.75" hidden="false" customHeight="true" outlineLevel="0" collapsed="false">
      <c r="A78" s="15" t="n">
        <v>73</v>
      </c>
      <c r="B78" s="48" t="s">
        <v>105</v>
      </c>
      <c r="C78" s="35" t="n">
        <v>65.1977364537408</v>
      </c>
      <c r="D78" s="35" t="n">
        <v>-38.3244005972982</v>
      </c>
      <c r="E78" s="36" t="n">
        <v>20.4193075191615</v>
      </c>
      <c r="F78" s="36" t="n">
        <v>24.062490939728</v>
      </c>
      <c r="G78" s="36" t="n">
        <v>9.25122015671969</v>
      </c>
      <c r="H78" s="36" t="n">
        <v>24.5548023643514</v>
      </c>
      <c r="I78" s="36" t="n">
        <v>5.52577731290595</v>
      </c>
      <c r="J78" s="35" t="n">
        <v>14.6364092472416</v>
      </c>
      <c r="K78" s="35" t="n">
        <v>19.3465682927574</v>
      </c>
      <c r="L78" s="36" t="n">
        <v>13.0310567854812</v>
      </c>
      <c r="M78" s="36" t="n">
        <v>23.6124670097159</v>
      </c>
      <c r="N78" s="36" t="n">
        <v>12.7210459539066</v>
      </c>
      <c r="O78" s="37" t="n">
        <v>21.13708636808</v>
      </c>
      <c r="P78" s="37" t="n">
        <v>16.0908622809607</v>
      </c>
      <c r="Q78" s="32" t="n">
        <v>34.279503619643</v>
      </c>
      <c r="R78" s="33" t="n">
        <v>16.559852459871</v>
      </c>
      <c r="S78" s="33" t="n">
        <v>14.1540327698935</v>
      </c>
      <c r="T78" s="37" t="n">
        <v>15.8610171466754</v>
      </c>
      <c r="U78" s="37" t="n">
        <v>10.4116867133293</v>
      </c>
      <c r="V78" s="37" t="n">
        <v>10.7289738331125</v>
      </c>
      <c r="W78" s="37" t="n">
        <v>20.7010179874073</v>
      </c>
      <c r="X78" s="40" t="n">
        <v>15.2768738818476</v>
      </c>
      <c r="Y78" s="40" t="n">
        <v>16.2716034507623</v>
      </c>
      <c r="Z78" s="40" t="n">
        <v>12.7301472612867</v>
      </c>
      <c r="AA78" s="40" t="n">
        <v>4.05755764479766</v>
      </c>
      <c r="AB78" s="40" t="n">
        <v>25.4013603568872</v>
      </c>
      <c r="AC78" s="26" t="n">
        <v>-11.6293640339812</v>
      </c>
      <c r="AD78" s="26" t="n">
        <v>15.1104728186282</v>
      </c>
      <c r="AE78" s="26" t="n">
        <v>24.6764645657179</v>
      </c>
      <c r="AF78" s="26" t="n">
        <v>35.3503951454563</v>
      </c>
      <c r="AG78" s="41" t="n">
        <f aca="false">+AG73/AG7*100</f>
        <v>17.0762048087497</v>
      </c>
      <c r="AH78" s="6"/>
      <c r="AI78" s="7"/>
      <c r="AJ78" s="7"/>
    </row>
    <row r="79" customFormat="false" ht="12.75" hidden="false" customHeight="true" outlineLevel="0" collapsed="false">
      <c r="A79" s="15" t="n">
        <v>74</v>
      </c>
      <c r="B79" s="16" t="s">
        <v>106</v>
      </c>
      <c r="C79" s="30" t="n">
        <v>313964.96</v>
      </c>
      <c r="D79" s="35" t="n">
        <v>0</v>
      </c>
      <c r="E79" s="30" t="n">
        <v>426540.664142727</v>
      </c>
      <c r="F79" s="30" t="n">
        <v>462103</v>
      </c>
      <c r="G79" s="31" t="n">
        <v>316292</v>
      </c>
      <c r="H79" s="31" t="n">
        <v>612329</v>
      </c>
      <c r="I79" s="31" t="n">
        <v>2182611.4427</v>
      </c>
      <c r="J79" s="30" t="n">
        <v>655446</v>
      </c>
      <c r="K79" s="30" t="n">
        <v>660455.67643</v>
      </c>
      <c r="L79" s="31" t="n">
        <v>199339</v>
      </c>
      <c r="M79" s="31" t="n">
        <v>423495</v>
      </c>
      <c r="N79" s="31" t="n">
        <v>651630.7</v>
      </c>
      <c r="O79" s="18" t="n">
        <v>315295.16315</v>
      </c>
      <c r="P79" s="18" t="n">
        <v>38905</v>
      </c>
      <c r="Q79" s="32" t="n">
        <v>317752</v>
      </c>
      <c r="R79" s="33" t="n">
        <v>414729.27</v>
      </c>
      <c r="S79" s="33" t="n">
        <v>169645.1851</v>
      </c>
      <c r="T79" s="21" t="n">
        <v>653619</v>
      </c>
      <c r="U79" s="21" t="n">
        <v>74712</v>
      </c>
      <c r="V79" s="21" t="n">
        <v>229727</v>
      </c>
      <c r="W79" s="21" t="n">
        <v>49286</v>
      </c>
      <c r="X79" s="52" t="n">
        <v>285491</v>
      </c>
      <c r="Y79" s="52" t="n">
        <v>301181</v>
      </c>
      <c r="Z79" s="52" t="n">
        <v>282800</v>
      </c>
      <c r="AA79" s="52" t="n">
        <v>218327</v>
      </c>
      <c r="AB79" s="22" t="n">
        <v>251298</v>
      </c>
      <c r="AC79" s="26" t="n">
        <v>282799.8998</v>
      </c>
      <c r="AD79" s="26" t="n">
        <v>514517.81</v>
      </c>
      <c r="AE79" s="26" t="n">
        <v>485941.029419227</v>
      </c>
      <c r="AF79" s="26" t="n">
        <v>613632.9995713</v>
      </c>
      <c r="AG79" s="24" t="n">
        <f aca="false">SUM(C79:AF79)</f>
        <v>12403866.8003133</v>
      </c>
      <c r="AH79" s="6"/>
      <c r="AI79" s="7"/>
      <c r="AJ79" s="7"/>
    </row>
    <row r="80" customFormat="false" ht="12.75" hidden="false" customHeight="true" outlineLevel="0" collapsed="false">
      <c r="A80" s="15" t="n">
        <v>75</v>
      </c>
      <c r="B80" s="16" t="s">
        <v>107</v>
      </c>
      <c r="C80" s="30" t="n">
        <v>553276</v>
      </c>
      <c r="D80" s="35" t="n">
        <v>684508.44472</v>
      </c>
      <c r="E80" s="30" t="n">
        <v>2326333.12068</v>
      </c>
      <c r="F80" s="31" t="n">
        <v>2787425.07696</v>
      </c>
      <c r="G80" s="31" t="n">
        <v>1335858.8</v>
      </c>
      <c r="H80" s="31" t="n">
        <v>1946686.9588</v>
      </c>
      <c r="I80" s="31" t="n">
        <v>1446048.02584</v>
      </c>
      <c r="J80" s="30" t="n">
        <v>3935675.16916</v>
      </c>
      <c r="K80" s="30" t="n">
        <v>3663061.61585</v>
      </c>
      <c r="L80" s="31" t="n">
        <v>303478.94</v>
      </c>
      <c r="M80" s="31" t="n">
        <v>1105835.49746</v>
      </c>
      <c r="N80" s="31" t="n">
        <v>2402621.69</v>
      </c>
      <c r="O80" s="18" t="n">
        <v>1398813.52</v>
      </c>
      <c r="P80" s="18" t="n">
        <v>130572.78</v>
      </c>
      <c r="Q80" s="32" t="n">
        <v>1301556</v>
      </c>
      <c r="R80" s="33" t="n">
        <v>1444923.82</v>
      </c>
      <c r="S80" s="33" t="n">
        <v>846550.103</v>
      </c>
      <c r="T80" s="21" t="n">
        <v>5530952</v>
      </c>
      <c r="U80" s="21" t="n">
        <v>243934</v>
      </c>
      <c r="V80" s="21" t="n">
        <v>225937</v>
      </c>
      <c r="W80" s="21" t="n">
        <v>244276</v>
      </c>
      <c r="X80" s="52" t="n">
        <v>728486</v>
      </c>
      <c r="Y80" s="52" t="n">
        <v>1872170</v>
      </c>
      <c r="Z80" s="52" t="n">
        <v>846196</v>
      </c>
      <c r="AA80" s="52" t="n">
        <v>358165</v>
      </c>
      <c r="AB80" s="83" t="n">
        <v>1294126</v>
      </c>
      <c r="AC80" s="26" t="n">
        <v>846196.24</v>
      </c>
      <c r="AD80" s="26" t="n">
        <v>1629260.96</v>
      </c>
      <c r="AE80" s="26" t="n">
        <v>2551402.42329</v>
      </c>
      <c r="AF80" s="26" t="n">
        <v>1245068</v>
      </c>
      <c r="AG80" s="24" t="n">
        <f aca="false">SUM(C80:AF80)</f>
        <v>45229395.18576</v>
      </c>
      <c r="AH80" s="6"/>
      <c r="AI80" s="7"/>
      <c r="AJ80" s="7"/>
    </row>
    <row r="81" customFormat="false" ht="12.75" hidden="false" customHeight="true" outlineLevel="0" collapsed="false">
      <c r="A81" s="84" t="s">
        <v>108</v>
      </c>
      <c r="B81" s="85" t="s">
        <v>109</v>
      </c>
      <c r="C81" s="85"/>
      <c r="D81" s="86"/>
    </row>
    <row r="82" customFormat="false" ht="12.75" hidden="false" customHeight="true" outlineLevel="0" collapsed="false">
      <c r="A82" s="87"/>
      <c r="B82" s="88"/>
      <c r="C82" s="88"/>
      <c r="D82" s="86"/>
    </row>
    <row r="83" customFormat="false" ht="12.75" hidden="false" customHeight="true" outlineLevel="0" collapsed="false">
      <c r="A83" s="89" t="s">
        <v>110</v>
      </c>
      <c r="B83" s="90"/>
      <c r="C83" s="90"/>
      <c r="D83" s="91"/>
      <c r="E83" s="92"/>
      <c r="F83" s="92"/>
    </row>
    <row r="84" customFormat="false" ht="12.75" hidden="false" customHeight="true" outlineLevel="0" collapsed="false">
      <c r="A84" s="93" t="s">
        <v>111</v>
      </c>
      <c r="B84" s="94"/>
      <c r="C84" s="94"/>
      <c r="D84" s="95"/>
      <c r="E84" s="92"/>
      <c r="F84" s="92"/>
      <c r="G84" s="92"/>
      <c r="H84" s="92"/>
      <c r="I84" s="92"/>
      <c r="J84" s="92"/>
      <c r="K84" s="92"/>
      <c r="L84" s="92"/>
      <c r="M84" s="92"/>
      <c r="N84" s="92"/>
    </row>
    <row r="85" customFormat="false" ht="12.75" hidden="false" customHeight="true" outlineLevel="0" collapsed="false">
      <c r="A85" s="96" t="s">
        <v>112</v>
      </c>
      <c r="B85" s="95"/>
      <c r="C85" s="95"/>
      <c r="D85" s="95"/>
      <c r="E85" s="92"/>
      <c r="F85" s="92"/>
      <c r="G85" s="92"/>
      <c r="H85" s="92"/>
      <c r="I85" s="92"/>
      <c r="J85" s="92"/>
      <c r="K85" s="92"/>
      <c r="L85" s="92"/>
      <c r="M85" s="92"/>
      <c r="N85" s="92"/>
    </row>
    <row r="86" customFormat="false" ht="12.75" hidden="false" customHeight="true" outlineLevel="0" collapsed="false">
      <c r="A86" s="96" t="s">
        <v>113</v>
      </c>
      <c r="B86" s="95"/>
      <c r="C86" s="95"/>
      <c r="D86" s="95"/>
      <c r="E86" s="92"/>
      <c r="F86" s="92"/>
      <c r="G86" s="92"/>
      <c r="H86" s="92"/>
      <c r="I86" s="92"/>
      <c r="J86" s="92"/>
      <c r="K86" s="92"/>
      <c r="L86" s="92"/>
      <c r="M86" s="92"/>
      <c r="N86" s="92"/>
    </row>
    <row r="87" customFormat="false" ht="12.75" hidden="false" customHeight="true" outlineLevel="0" collapsed="false">
      <c r="A87" s="96" t="s">
        <v>114</v>
      </c>
      <c r="B87" s="95"/>
      <c r="C87" s="95"/>
      <c r="D87" s="95"/>
      <c r="E87" s="92"/>
      <c r="F87" s="92"/>
      <c r="G87" s="92"/>
      <c r="H87" s="92"/>
      <c r="I87" s="92"/>
      <c r="J87" s="92"/>
      <c r="K87" s="92"/>
      <c r="L87" s="92"/>
      <c r="M87" s="92"/>
      <c r="N87" s="92"/>
    </row>
    <row r="88" customFormat="false" ht="12.75" hidden="false" customHeight="true" outlineLevel="0" collapsed="false">
      <c r="A88" s="96" t="s">
        <v>115</v>
      </c>
      <c r="B88" s="95"/>
      <c r="C88" s="95"/>
      <c r="D88" s="95"/>
      <c r="E88" s="92"/>
      <c r="F88" s="92"/>
      <c r="G88" s="92"/>
      <c r="H88" s="92"/>
      <c r="I88" s="92"/>
      <c r="J88" s="92"/>
      <c r="K88" s="92"/>
      <c r="L88" s="92"/>
      <c r="M88" s="92"/>
      <c r="N88" s="92"/>
    </row>
    <row r="89" customFormat="false" ht="12.75" hidden="false" customHeight="true" outlineLevel="0" collapsed="false">
      <c r="A89" s="96" t="s">
        <v>116</v>
      </c>
      <c r="B89" s="95"/>
      <c r="C89" s="95"/>
      <c r="D89" s="95"/>
      <c r="E89" s="92"/>
      <c r="F89" s="92"/>
      <c r="G89" s="92"/>
      <c r="H89" s="92"/>
      <c r="I89" s="92"/>
      <c r="J89" s="92"/>
      <c r="K89" s="92"/>
      <c r="L89" s="92"/>
      <c r="M89" s="92"/>
      <c r="N89" s="92"/>
    </row>
    <row r="90" customFormat="false" ht="12.75" hidden="false" customHeight="true" outlineLevel="0" collapsed="false">
      <c r="A90" s="96" t="s">
        <v>117</v>
      </c>
      <c r="B90" s="95"/>
      <c r="C90" s="95"/>
      <c r="D90" s="95"/>
      <c r="E90" s="92"/>
      <c r="F90" s="92"/>
      <c r="G90" s="92"/>
      <c r="H90" s="92"/>
      <c r="I90" s="92"/>
      <c r="J90" s="92"/>
      <c r="K90" s="92"/>
      <c r="L90" s="92"/>
      <c r="M90" s="92"/>
      <c r="N90" s="92"/>
    </row>
    <row r="91" customFormat="false" ht="12.75" hidden="false" customHeight="true" outlineLevel="0" collapsed="false">
      <c r="A91" s="97" t="s">
        <v>118</v>
      </c>
      <c r="B91" s="98"/>
      <c r="C91" s="98"/>
      <c r="D91" s="95"/>
      <c r="E91" s="92"/>
      <c r="F91" s="92"/>
      <c r="G91" s="92"/>
      <c r="H91" s="92"/>
      <c r="I91" s="92"/>
      <c r="J91" s="92"/>
      <c r="K91" s="92"/>
      <c r="L91" s="92"/>
      <c r="M91" s="92"/>
      <c r="N91" s="92"/>
    </row>
    <row r="92" customFormat="false" ht="12.75" hidden="false" customHeight="true" outlineLevel="0" collapsed="false">
      <c r="A92" s="99"/>
      <c r="B92" s="99"/>
    </row>
    <row r="93" customFormat="false" ht="12.75" hidden="false" customHeight="true" outlineLevel="0" collapsed="false"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</row>
  </sheetData>
  <mergeCells count="2">
    <mergeCell ref="AG4:AG5"/>
    <mergeCell ref="B81:C81"/>
  </mergeCells>
  <conditionalFormatting sqref="D58:F58">
    <cfRule type="cellIs" priority="2" operator="lessThan" aboveAverage="0" equalAverage="0" bottom="0" percent="0" rank="0" text="" dxfId="0">
      <formula>0</formula>
    </cfRule>
  </conditionalFormatting>
  <conditionalFormatting sqref="G28:G29 C30:N32">
    <cfRule type="cellIs" priority="3" operator="greaterThan" aboveAverage="0" equalAverage="0" bottom="0" percent="0" rank="0" text="" dxfId="1">
      <formula>90</formula>
    </cfRule>
  </conditionalFormatting>
  <conditionalFormatting sqref="H35:N35 C35:F35">
    <cfRule type="cellIs" priority="4" operator="lessThan" aboveAverage="0" equalAverage="0" bottom="0" percent="0" rank="0" text="" dxfId="2">
      <formula>1</formula>
    </cfRule>
    <cfRule type="cellIs" priority="5" operator="greaterThanOrEqual" aboveAverage="0" equalAverage="0" bottom="0" percent="0" rank="0" text="" dxfId="3">
      <formula>1</formula>
    </cfRule>
  </conditionalFormatting>
  <conditionalFormatting sqref="G30 C33:N33">
    <cfRule type="cellIs" priority="6" operator="greaterThan" aboveAverage="0" equalAverage="0" bottom="0" percent="0" rank="0" text="" dxfId="4">
      <formula>5</formula>
    </cfRule>
  </conditionalFormatting>
  <conditionalFormatting sqref="G55 C58">
    <cfRule type="cellIs" priority="7" operator="lessThan" aboveAverage="0" equalAverage="0" bottom="0" percent="0" rank="0" text="" dxfId="5">
      <formula>0</formula>
    </cfRule>
  </conditionalFormatting>
  <conditionalFormatting sqref="G39">
    <cfRule type="cellIs" priority="8" operator="lessThan" aboveAverage="0" equalAverage="0" bottom="0" percent="0" rank="0" text="" dxfId="6">
      <formula>1</formula>
    </cfRule>
  </conditionalFormatting>
  <conditionalFormatting sqref="C11:F11">
    <cfRule type="cellIs" priority="9" operator="lessThan" aboveAverage="0" equalAverage="0" bottom="0" percent="0" rank="0" text="" dxfId="7">
      <formula>5.5</formula>
    </cfRule>
  </conditionalFormatting>
  <conditionalFormatting sqref="C12:F12">
    <cfRule type="cellIs" priority="10" operator="lessThan" aboveAverage="0" equalAverage="0" bottom="0" percent="0" rank="0" text="" dxfId="8">
      <formula>11</formula>
    </cfRule>
  </conditionalFormatting>
  <conditionalFormatting sqref="G47 G49:N49 C49:F50">
    <cfRule type="cellIs" priority="11" operator="greaterThan" aboveAverage="0" equalAverage="0" bottom="0" percent="0" rank="0" text="" dxfId="9">
      <formula>30</formula>
    </cfRule>
  </conditionalFormatting>
  <conditionalFormatting sqref="H50:N50">
    <cfRule type="cellIs" priority="12" operator="greaterThan" aboveAverage="0" equalAverage="0" bottom="0" percent="0" rank="0" text="" dxfId="10">
      <formula>25</formula>
    </cfRule>
  </conditionalFormatting>
  <conditionalFormatting sqref="C14:N14">
    <cfRule type="cellIs" priority="13" operator="lessThan" aboveAverage="0" equalAverage="0" bottom="0" percent="0" rank="0" text="" dxfId="11">
      <formula>5.5</formula>
    </cfRule>
  </conditionalFormatting>
  <conditionalFormatting sqref="C15:N15">
    <cfRule type="cellIs" priority="14" operator="lessThan" aboveAverage="0" equalAverage="0" bottom="0" percent="0" rank="0" text="" dxfId="12">
      <formula>11</formula>
    </cfRule>
  </conditionalFormatting>
  <conditionalFormatting sqref="J15:K15 C15:D15 X15:AF15">
    <cfRule type="cellIs" priority="15" operator="greaterThanOrEqual" aboveAverage="0" equalAverage="0" bottom="0" percent="0" rank="0" text="" dxfId="13">
      <formula>11</formula>
    </cfRule>
    <cfRule type="cellIs" priority="16" operator="lessThan" aboveAverage="0" equalAverage="0" bottom="0" percent="0" rank="0" text="" dxfId="14">
      <formula>11</formula>
    </cfRule>
  </conditionalFormatting>
  <conditionalFormatting sqref="J24:K24 C24:D24 X24:AF24">
    <cfRule type="cellIs" priority="17" operator="lessThan" aboveAverage="0" equalAverage="0" bottom="0" percent="0" rank="0" text="" dxfId="15">
      <formula>15</formula>
    </cfRule>
    <cfRule type="cellIs" priority="18" operator="greaterThan" aboveAverage="0" equalAverage="0" bottom="0" percent="0" rank="0" text="" dxfId="16">
      <formula>15</formula>
    </cfRule>
  </conditionalFormatting>
  <conditionalFormatting sqref="J44:K44 C44:D44 X44:AF44">
    <cfRule type="cellIs" priority="19" operator="lessThanOrEqual" aboveAverage="0" equalAverage="0" bottom="0" percent="0" rank="0" text="" dxfId="17">
      <formula>5</formula>
    </cfRule>
    <cfRule type="cellIs" priority="20" operator="greaterThan" aboveAverage="0" equalAverage="0" bottom="0" percent="0" rank="0" text="" dxfId="18">
      <formula>5</formula>
    </cfRule>
  </conditionalFormatting>
  <conditionalFormatting sqref="J14:K14 C14:D14 X14:AF14">
    <cfRule type="cellIs" priority="21" operator="lessThan" aboveAverage="0" equalAverage="0" bottom="0" percent="0" rank="0" text="" dxfId="19">
      <formula>5.5</formula>
    </cfRule>
  </conditionalFormatting>
  <conditionalFormatting sqref="J61:K61 C61:D61 X61:AF61">
    <cfRule type="cellIs" priority="22" operator="greaterThan" aboveAverage="0" equalAverage="0" bottom="0" percent="0" rank="0" text="" dxfId="20">
      <formula>30</formula>
    </cfRule>
  </conditionalFormatting>
  <conditionalFormatting sqref="J62:K62 C62:D62 X62:AF62">
    <cfRule type="cellIs" priority="23" operator="greaterThan" aboveAverage="0" equalAverage="0" bottom="0" percent="0" rank="0" text="" dxfId="21">
      <formula>25</formula>
    </cfRule>
  </conditionalFormatting>
  <conditionalFormatting sqref="J46:K46 J31:K31 C46:D46 C31:D31 X46:AF46 X31:AF31">
    <cfRule type="cellIs" priority="24" operator="lessThan" aboveAverage="0" equalAverage="0" bottom="0" percent="0" rank="0" text="" dxfId="22">
      <formula>1</formula>
    </cfRule>
    <cfRule type="cellIs" priority="25" operator="greaterThanOrEqual" aboveAverage="0" equalAverage="0" bottom="0" percent="0" rank="0" text="" dxfId="23">
      <formula>1</formula>
    </cfRule>
  </conditionalFormatting>
  <conditionalFormatting sqref="J33:K33 J36:K37 C33:D33 C36:D37 X33:AF33 X36:AC36 AE36:AF36 AD36:AD37">
    <cfRule type="cellIs" priority="26" operator="greaterThan" aboveAverage="0" equalAverage="0" bottom="0" percent="0" rank="0" text="" dxfId="24">
      <formula>25</formula>
    </cfRule>
    <cfRule type="cellIs" priority="27" operator="lessThanOrEqual" aboveAverage="0" equalAverage="0" bottom="0" percent="0" rank="0" text="" dxfId="25">
      <formula>25</formula>
    </cfRule>
  </conditionalFormatting>
  <conditionalFormatting sqref="J66:K66 C66:D66 X66:AF66">
    <cfRule type="cellIs" priority="28" operator="lessThan" aboveAverage="0" equalAverage="0" bottom="0" percent="0" rank="0" text="" dxfId="26">
      <formula>100</formula>
    </cfRule>
  </conditionalFormatting>
  <conditionalFormatting sqref="J43:K43 C43:D43 X43:AF43">
    <cfRule type="cellIs" priority="29" operator="greaterThan" aboveAverage="0" equalAverage="0" bottom="0" percent="0" rank="0" text="" dxfId="27">
      <formula>80</formula>
    </cfRule>
  </conditionalFormatting>
  <conditionalFormatting sqref="J32:K32 C32:D32 X32:AF32 AB31">
    <cfRule type="cellIs" priority="30" operator="greaterThan" aboveAverage="0" equalAverage="0" bottom="0" percent="0" rank="0" text="" dxfId="28">
      <formula>100</formula>
    </cfRule>
    <cfRule type="cellIs" priority="31" operator="lessThanOrEqual" aboveAverage="0" equalAverage="0" bottom="0" percent="0" rank="0" text="" dxfId="29">
      <formula>100</formula>
    </cfRule>
  </conditionalFormatting>
  <conditionalFormatting sqref="J36:K36 C36:D36">
    <cfRule type="cellIs" priority="32" operator="greaterThan" aboveAverage="0" equalAverage="0" bottom="0" percent="0" rank="0" text="" dxfId="30">
      <formula>25</formula>
    </cfRule>
    <cfRule type="cellIs" priority="33" operator="greaterThan" aboveAverage="0" equalAverage="0" bottom="0" percent="0" rank="0" text="" dxfId="31">
      <formula>25</formula>
    </cfRule>
  </conditionalFormatting>
  <conditionalFormatting sqref="J37:K37 C37:D37">
    <cfRule type="cellIs" priority="34" operator="greaterThan" aboveAverage="0" equalAverage="0" bottom="0" percent="0" rank="0" text="" dxfId="32">
      <formula>10</formula>
    </cfRule>
    <cfRule type="cellIs" priority="35" operator="greaterThan" aboveAverage="0" equalAverage="0" bottom="0" percent="0" rank="0" text="" dxfId="33">
      <formula>10</formula>
    </cfRule>
  </conditionalFormatting>
  <conditionalFormatting sqref="C36 X36:AF36">
    <cfRule type="cellIs" priority="36" operator="greaterThan" aboveAverage="0" equalAverage="0" bottom="0" percent="0" rank="0" text="" dxfId="34">
      <formula>25</formula>
    </cfRule>
    <cfRule type="cellIs" priority="37" operator="greaterThan" aboveAverage="0" equalAverage="0" bottom="0" percent="0" rank="0" text="" dxfId="35">
      <formula>25</formula>
    </cfRule>
  </conditionalFormatting>
  <conditionalFormatting sqref="C37 AD37">
    <cfRule type="cellIs" priority="38" operator="greaterThan" aboveAverage="0" equalAverage="0" bottom="0" percent="0" rank="0" text="" dxfId="36">
      <formula>10</formula>
    </cfRule>
    <cfRule type="cellIs" priority="39" operator="greaterThan" aboveAverage="0" equalAverage="0" bottom="0" percent="0" rank="0" text="" dxfId="37">
      <formula>10</formula>
    </cfRule>
  </conditionalFormatting>
  <conditionalFormatting sqref="X37:AC37 AE37:AF37">
    <cfRule type="cellIs" priority="40" operator="greaterThan" aboveAverage="0" equalAverage="0" bottom="0" percent="0" rank="0" text="" dxfId="38">
      <formula>15</formula>
    </cfRule>
    <cfRule type="cellIs" priority="41" operator="greaterThan" aboveAverage="0" equalAverage="0" bottom="0" percent="0" rank="0" text="" dxfId="39">
      <formula>15</formula>
    </cfRule>
  </conditionalFormatting>
  <conditionalFormatting sqref="X37:AC37 AE37:AF37">
    <cfRule type="cellIs" priority="42" operator="greaterThan" aboveAverage="0" equalAverage="0" bottom="0" percent="0" rank="0" text="" dxfId="40">
      <formula>15</formula>
    </cfRule>
    <cfRule type="cellIs" priority="43" operator="greaterThan" aboveAverage="0" equalAverage="0" bottom="0" percent="0" rank="0" text="" dxfId="41">
      <formula>10</formula>
    </cfRule>
  </conditionalFormatting>
  <conditionalFormatting sqref="X31:AF31">
    <cfRule type="cellIs" priority="44" operator="lessThan" aboveAverage="0" equalAverage="0" bottom="0" percent="0" rank="0" text="" dxfId="42">
      <formula>4</formula>
    </cfRule>
  </conditionalFormatting>
  <conditionalFormatting sqref="AD31">
    <cfRule type="cellIs" priority="45" operator="lessThan" aboveAverage="0" equalAverage="0" bottom="0" percent="0" rank="0" text="" dxfId="43">
      <formula>2.75</formula>
    </cfRule>
  </conditionalFormatting>
  <conditionalFormatting sqref="C32:AG32">
    <cfRule type="cellIs" priority="46" operator="greaterThan" aboveAverage="0" equalAverage="0" bottom="0" percent="0" rank="0" text="" dxfId="44">
      <formula>100</formula>
    </cfRule>
  </conditionalFormatting>
  <conditionalFormatting sqref="C33:AG33 C36:AG36">
    <cfRule type="cellIs" priority="47" operator="greaterThan" aboveAverage="0" equalAverage="0" bottom="0" percent="0" rank="0" text="" dxfId="45">
      <formula>25</formula>
    </cfRule>
  </conditionalFormatting>
  <conditionalFormatting sqref="C37:AG37">
    <cfRule type="cellIs" priority="48" operator="greaterThan" aboveAverage="0" equalAverage="0" bottom="0" percent="0" rank="0" text="" dxfId="46">
      <formula>10</formula>
    </cfRule>
  </conditionalFormatting>
  <conditionalFormatting sqref="C43:AG43">
    <cfRule type="cellIs" priority="49" operator="greaterThan" aboveAverage="0" equalAverage="0" bottom="0" percent="0" rank="0" text="" dxfId="47">
      <formula>80</formula>
    </cfRule>
  </conditionalFormatting>
  <conditionalFormatting sqref="C44:AG44">
    <cfRule type="cellIs" priority="50" operator="greaterThan" aboveAverage="0" equalAverage="0" bottom="0" percent="0" rank="0" text="" dxfId="48">
      <formula>5</formula>
    </cfRule>
  </conditionalFormatting>
  <printOptions headings="false" gridLines="false" gridLinesSet="true" horizontalCentered="false" verticalCentered="false"/>
  <pageMargins left="0.259722222222222" right="0.159722222222222" top="1" bottom="0.2" header="0.390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Key Financial Highlights of Finance Companies 
for the Qtr Ended Ashad 2073 
(As per Unaudited / Provisional financial statements received from Finance Companies)&amp;RAmount in ' 000'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BinodIT</cp:lastModifiedBy>
  <cp:lastPrinted>2011-11-24T16:42:59Z</cp:lastPrinted>
  <dcterms:modified xsi:type="dcterms:W3CDTF">2017-01-17T09:13:03Z</dcterms:modified>
  <cp:revision>0</cp:revision>
  <dc:subject/>
  <dc:title/>
</cp:coreProperties>
</file>