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Finance Company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Finance Company'!$A$4:$AG$65</definedName>
    <definedName function="false" hidden="false" localSheetId="0" name="_xlnm.Print_Titles" vbProcedure="false">'Finance Company'!$A:$B,'Finance Company'!$4:$4</definedName>
    <definedName function="false" hidden="false" name="PRINT_AREA_MI" vbProcedure="false">[1]BS!$A$1:$BB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Consolidated Quarterly Report as of Ashwin,  2073</t>
  </si>
  <si>
    <t xml:space="preserve">S. N.</t>
  </si>
  <si>
    <t xml:space="preserve">Financial Indicators</t>
  </si>
  <si>
    <t xml:space="preserve">NIDC Capital Market Ltd.</t>
  </si>
  <si>
    <t xml:space="preserve">Union Finance Ltd.</t>
  </si>
  <si>
    <t xml:space="preserve">Paschimanchal Finance Co. Ltd.</t>
  </si>
  <si>
    <t xml:space="preserve">Goodwill Finance Ltd.</t>
  </si>
  <si>
    <t xml:space="preserve">Shree Investment &amp; Finance Co. Ltd.</t>
  </si>
  <si>
    <t xml:space="preserve">Lumbini Finance &amp; Leasing Co. Ltd.</t>
  </si>
  <si>
    <t xml:space="preserve">United Finance Ltd.</t>
  </si>
  <si>
    <t xml:space="preserve">Progresive Finance Ltd.</t>
  </si>
  <si>
    <t xml:space="preserve">Janaki Finance Ltd.</t>
  </si>
  <si>
    <t xml:space="preserve">Pokhara  Finance Ltd.</t>
  </si>
  <si>
    <t xml:space="preserve">Central Finance Ltd.</t>
  </si>
  <si>
    <t xml:space="preserve">Multipurpose Finance Ltd.</t>
  </si>
  <si>
    <t xml:space="preserve">Shrijana Finance Ltd.</t>
  </si>
  <si>
    <t xml:space="preserve">Guheshwori Merchant Banking &amp; Finance Ltd. </t>
  </si>
  <si>
    <t xml:space="preserve">Everest Finance Ltd.</t>
  </si>
  <si>
    <t xml:space="preserve">ICFC Finance Ltd.</t>
  </si>
  <si>
    <t xml:space="preserve">Seti Finance Ltd.</t>
  </si>
  <si>
    <t xml:space="preserve">Hama Merchant &amp; Finance Ltd.</t>
  </si>
  <si>
    <t xml:space="preserve">Namaste Bittiya Sanstha Ltd.</t>
  </si>
  <si>
    <t xml:space="preserve">Unique Financial Instituion Ltd.</t>
  </si>
  <si>
    <t xml:space="preserve">Manjushree Financial Instituion Ltd.</t>
  </si>
  <si>
    <t xml:space="preserve">Jebil's Finance Ltd.</t>
  </si>
  <si>
    <t xml:space="preserve">Bhaktapur Finance Ltd.</t>
  </si>
  <si>
    <t xml:space="preserve">Synergy Finance Ltd.</t>
  </si>
  <si>
    <t xml:space="preserve">Reliance Lotus Finance Ltd. </t>
  </si>
  <si>
    <t xml:space="preserve">Sagarmatha Finance Ltd.</t>
  </si>
  <si>
    <t xml:space="preserve">Gorkhas Finance Ltd.</t>
  </si>
  <si>
    <t xml:space="preserve">Total</t>
  </si>
  <si>
    <t xml:space="preserve">Paid up Capital</t>
  </si>
  <si>
    <t xml:space="preserve">Reserves</t>
  </si>
  <si>
    <t xml:space="preserve">Core Capital </t>
  </si>
  <si>
    <t xml:space="preserve">Capital Fund</t>
  </si>
  <si>
    <t xml:space="preserve">Risk Weighted Assets</t>
  </si>
  <si>
    <t xml:space="preserve">Total Assets</t>
  </si>
  <si>
    <t xml:space="preserve">Individual Deposit</t>
  </si>
  <si>
    <t xml:space="preserve">Institutional Deposit</t>
  </si>
  <si>
    <t xml:space="preserve">Deposit in LCY</t>
  </si>
  <si>
    <t xml:space="preserve">Deposit in FCY</t>
  </si>
  <si>
    <t xml:space="preserve">Total Deposits</t>
  </si>
  <si>
    <t xml:space="preserve">Interbank Borrowing</t>
  </si>
  <si>
    <t xml:space="preserve">Total Borrowing</t>
  </si>
  <si>
    <t xml:space="preserve">Financial Resources Mobilization (11+13)</t>
  </si>
  <si>
    <t xml:space="preserve">Performing Loan</t>
  </si>
  <si>
    <t xml:space="preserve">Non Performing Loan (NPL)</t>
  </si>
  <si>
    <t xml:space="preserve">Loans and Advances (Gross)</t>
  </si>
  <si>
    <t xml:space="preserve">Deprived Sector Lending</t>
  </si>
  <si>
    <t xml:space="preserve">Maximum Loan in a Single Sector</t>
  </si>
  <si>
    <t xml:space="preserve">Maximum Loan to single borrower/group</t>
  </si>
  <si>
    <t xml:space="preserve">Real Estate Loan (including other real estate)</t>
  </si>
  <si>
    <t xml:space="preserve">Other Real Estate Loan</t>
  </si>
  <si>
    <t xml:space="preserve">General loan loss provision</t>
  </si>
  <si>
    <t xml:space="preserve">Watchlist Provision</t>
  </si>
  <si>
    <t xml:space="preserve">Specific loan loss provision</t>
  </si>
  <si>
    <t xml:space="preserve">Total Loan Loss Provision </t>
  </si>
  <si>
    <t xml:space="preserve">Interest Suspense</t>
  </si>
  <si>
    <t xml:space="preserve">Cash</t>
  </si>
  <si>
    <t xml:space="preserve">Deposit in NRB</t>
  </si>
  <si>
    <t xml:space="preserve">Deposit in BFIs </t>
  </si>
  <si>
    <t xml:space="preserve">Investment in GON/NRB Securities</t>
  </si>
  <si>
    <t xml:space="preserve">Money at call &amp; Short Notice </t>
  </si>
  <si>
    <t xml:space="preserve">Total Liquid Assets</t>
  </si>
  <si>
    <t xml:space="preserve">Net Liquid Assets </t>
  </si>
  <si>
    <t xml:space="preserve">Investment in Shares &amp; Debentures</t>
  </si>
  <si>
    <t xml:space="preserve">Purchase/Investment in Land and 
Housing Development </t>
  </si>
  <si>
    <t xml:space="preserve">Other Investment</t>
  </si>
  <si>
    <t xml:space="preserve">Total Investment </t>
  </si>
  <si>
    <t xml:space="preserve">NBA (Gross)</t>
  </si>
  <si>
    <t xml:space="preserve">Provision for NBA</t>
  </si>
  <si>
    <t xml:space="preserve">Off-balance Sheet Items</t>
  </si>
  <si>
    <t xml:space="preserve">Core Capital of Previous Quarter</t>
  </si>
  <si>
    <t xml:space="preserve">Loans and Advances of 2 Quarter Earlier</t>
  </si>
  <si>
    <t xml:space="preserve">Core Capital to RWA (%)</t>
  </si>
  <si>
    <t xml:space="preserve">Capital Fund to RWA (%)</t>
  </si>
  <si>
    <t xml:space="preserve">RWA to TA (%)</t>
  </si>
  <si>
    <t xml:space="preserve">Financial Resource Mobilization to Last Quarter's Core Capital (times)</t>
  </si>
  <si>
    <t xml:space="preserve">Credit to Financial Resources Mobilization Ratio (%)</t>
  </si>
  <si>
    <t xml:space="preserve">Credit to Deposit (LCY) &amp; Core Capital (%)</t>
  </si>
  <si>
    <t xml:space="preserve">Deprived Sector Loan to Loans &amp; Advances of 2 Quarters Earlier (%)</t>
  </si>
  <si>
    <t xml:space="preserve">Non Performing Loan to Total Loan (%)</t>
  </si>
  <si>
    <t xml:space="preserve">Total Loan Loss Provision to Total Loan (%)</t>
  </si>
  <si>
    <t xml:space="preserve">Provision for NBA to NBA (%)</t>
  </si>
  <si>
    <t xml:space="preserve">Non Banking Assets to Total Assets (%)</t>
  </si>
  <si>
    <t xml:space="preserve">Interest Income</t>
  </si>
  <si>
    <t xml:space="preserve">Interest Expense</t>
  </si>
  <si>
    <t xml:space="preserve">Net Operating Income</t>
  </si>
  <si>
    <t xml:space="preserve">Net Profit / (Net Loss)</t>
  </si>
  <si>
    <t xml:space="preserve">Liquid Assets to Total Deposits (%)</t>
  </si>
  <si>
    <t xml:space="preserve">*</t>
  </si>
  <si>
    <t xml:space="preserve">May be materially changed as per the findings special inspection / onsite inspection report</t>
  </si>
  <si>
    <t xml:space="preserve">Note:</t>
  </si>
  <si>
    <t xml:space="preserve">Core Capital = Tier I Capital</t>
  </si>
  <si>
    <t xml:space="preserve">Total Capital Fund = Tier I and Tier II Capital</t>
  </si>
  <si>
    <t xml:space="preserve">CCAR %= Core Capital to Total Risk Weighted Exposures. Minimum required by NRB regulation is 5.5%</t>
  </si>
  <si>
    <t xml:space="preserve">CAR %= Total Capital Fund to Total Risk Weighted Exposures. Minimum required by NRB regulation is 11%</t>
  </si>
  <si>
    <t xml:space="preserve">Net Liquidity % = Net Liquid Assets to Total Deposits</t>
  </si>
  <si>
    <t xml:space="preserve">CD Ratio %= Credit to LCY Deposit</t>
  </si>
  <si>
    <t xml:space="preserve">CCD Ratio %= Credit to Core Capital and LCY Deposit</t>
  </si>
  <si>
    <t xml:space="preserve">NPL% = Non Performing Loan to Total Loa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_);\(0\)"/>
    <numFmt numFmtId="167" formatCode="_(* #,##0.00_);_(* \(#,##0.00\);_(* \-??_);_(@_)"/>
    <numFmt numFmtId="168" formatCode="_(* #,##0_);_(* \(#,##0\);_(* \-_);_(@_)"/>
    <numFmt numFmtId="169" formatCode="0.00"/>
    <numFmt numFmtId="170" formatCode="0%"/>
    <numFmt numFmtId="171" formatCode="0.00_);\(0.00\)"/>
    <numFmt numFmtId="172" formatCode="_(* #,##0_);_(* \(#,##0\);_(* \-??_);_(@_)"/>
    <numFmt numFmtId="173" formatCode="0.000_);\(0.000\)"/>
    <numFmt numFmtId="174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Calibri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nance Company 2066 Ashad" xfId="21"/>
  </cellStyles>
  <dxfs count="49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0000"/>
        </patternFill>
      </fill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lanning%20and%20policy/policy/Quaterly%20Ashad%202069/Nabina/Quarterly/Dev%20Banks%20Unaudited%202064%20As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"/>
      <sheetName val="BS"/>
      <sheetName val="MI"/>
      <sheetName val="Fin. Ind."/>
      <sheetName val="Sect. Loa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77"/>
  <sheetViews>
    <sheetView showFormulas="false" showGridLines="true" showRowColHeaders="true" showZeros="true" rightToLeft="false" tabSelected="true" showOutlineSymbols="true" defaultGridColor="true" view="normal" topLeftCell="Q3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41"/>
    <col collapsed="false" customWidth="true" hidden="false" outlineLevel="0" max="3" min="3" style="1" width="11.7"/>
    <col collapsed="false" customWidth="true" hidden="false" outlineLevel="0" max="5" min="4" style="1" width="11.99"/>
    <col collapsed="false" customWidth="true" hidden="false" outlineLevel="0" max="6" min="6" style="2" width="9.56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1" min="10" style="1" width="10.85"/>
    <col collapsed="false" customWidth="true" hidden="false" outlineLevel="0" max="12" min="12" style="3" width="11.56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4" width="11.42"/>
    <col collapsed="false" customWidth="true" hidden="false" outlineLevel="0" max="16" min="16" style="4" width="11.28"/>
    <col collapsed="false" customWidth="true" hidden="false" outlineLevel="0" max="17" min="17" style="4" width="11.7"/>
    <col collapsed="false" customWidth="true" hidden="false" outlineLevel="0" max="18" min="18" style="4" width="12.14"/>
    <col collapsed="false" customWidth="true" hidden="false" outlineLevel="0" max="19" min="19" style="4" width="11.56"/>
    <col collapsed="false" customWidth="true" hidden="false" outlineLevel="0" max="20" min="20" style="4" width="12.14"/>
    <col collapsed="false" customWidth="true" hidden="false" outlineLevel="0" max="21" min="21" style="4" width="11.42"/>
    <col collapsed="false" customWidth="true" hidden="false" outlineLevel="0" max="22" min="22" style="4" width="12.14"/>
    <col collapsed="false" customWidth="true" hidden="false" outlineLevel="0" max="23" min="23" style="4" width="10.71"/>
    <col collapsed="false" customWidth="true" hidden="false" outlineLevel="0" max="24" min="24" style="4" width="12.56"/>
    <col collapsed="false" customWidth="true" hidden="false" outlineLevel="0" max="25" min="25" style="4" width="10.99"/>
    <col collapsed="false" customWidth="true" hidden="false" outlineLevel="0" max="26" min="26" style="5" width="12.28"/>
    <col collapsed="false" customWidth="true" hidden="false" outlineLevel="0" max="27" min="27" style="4" width="11.13"/>
    <col collapsed="false" customWidth="true" hidden="false" outlineLevel="0" max="28" min="28" style="4" width="11.42"/>
    <col collapsed="false" customWidth="true" hidden="false" outlineLevel="0" max="29" min="29" style="4" width="11.28"/>
    <col collapsed="false" customWidth="true" hidden="false" outlineLevel="0" max="30" min="30" style="4" width="13.14"/>
    <col collapsed="false" customWidth="true" hidden="false" outlineLevel="0" max="31" min="31" style="4" width="10.13"/>
    <col collapsed="false" customWidth="true" hidden="false" outlineLevel="0" max="32" min="32" style="4" width="10.85"/>
    <col collapsed="false" customWidth="true" hidden="false" outlineLevel="0" max="33" min="33" style="6" width="13.28"/>
    <col collapsed="false" customWidth="false" hidden="false" outlineLevel="0" max="257" min="34" style="7" width="9.14"/>
  </cols>
  <sheetData>
    <row r="2" customFormat="false" ht="20.25" hidden="false" customHeight="true" outlineLevel="0" collapsed="false">
      <c r="B2" s="8" t="s">
        <v>0</v>
      </c>
    </row>
    <row r="3" customFormat="false" ht="19.5" hidden="false" customHeight="true" outlineLevel="0" collapsed="false"/>
    <row r="4" s="12" customFormat="true" ht="35.2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1" t="s">
        <v>30</v>
      </c>
      <c r="AE4" s="6"/>
    </row>
    <row r="5" s="16" customFormat="true" ht="12.75" hidden="false" customHeight="true" outlineLevel="0" collapsed="false">
      <c r="A5" s="13"/>
      <c r="B5" s="13"/>
      <c r="C5" s="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5" t="n">
        <v>7</v>
      </c>
      <c r="J5" s="15" t="n">
        <v>8</v>
      </c>
      <c r="K5" s="15" t="n">
        <v>9</v>
      </c>
      <c r="L5" s="15" t="n">
        <v>10</v>
      </c>
      <c r="M5" s="15" t="n">
        <v>11</v>
      </c>
      <c r="N5" s="15" t="n">
        <v>12</v>
      </c>
      <c r="O5" s="15" t="n">
        <v>13</v>
      </c>
      <c r="P5" s="15" t="n">
        <v>14</v>
      </c>
      <c r="Q5" s="15" t="n">
        <v>15</v>
      </c>
      <c r="R5" s="15" t="n">
        <v>16</v>
      </c>
      <c r="S5" s="15" t="n">
        <v>17</v>
      </c>
      <c r="T5" s="15" t="n">
        <v>18</v>
      </c>
      <c r="U5" s="15" t="n">
        <v>19</v>
      </c>
      <c r="V5" s="15" t="n">
        <v>20</v>
      </c>
      <c r="W5" s="15" t="n">
        <v>21</v>
      </c>
      <c r="X5" s="15" t="n">
        <v>22</v>
      </c>
      <c r="Y5" s="15" t="n">
        <v>23</v>
      </c>
      <c r="Z5" s="15" t="n">
        <v>24</v>
      </c>
      <c r="AA5" s="15" t="n">
        <v>25</v>
      </c>
      <c r="AB5" s="15" t="n">
        <v>26</v>
      </c>
      <c r="AC5" s="15" t="n">
        <v>27</v>
      </c>
      <c r="AD5" s="11"/>
      <c r="AE5" s="6"/>
    </row>
    <row r="6" s="26" customFormat="true" ht="13.5" hidden="false" customHeight="true" outlineLevel="0" collapsed="false">
      <c r="A6" s="17" t="n">
        <v>1</v>
      </c>
      <c r="B6" s="18" t="s">
        <v>31</v>
      </c>
      <c r="C6" s="19" t="n">
        <v>233564.4</v>
      </c>
      <c r="D6" s="19" t="n">
        <v>176585.4</v>
      </c>
      <c r="E6" s="19" t="n">
        <v>349033.3</v>
      </c>
      <c r="F6" s="19" t="n">
        <v>453750</v>
      </c>
      <c r="G6" s="19" t="n">
        <v>243100</v>
      </c>
      <c r="H6" s="19" t="n">
        <v>412500</v>
      </c>
      <c r="I6" s="19" t="n">
        <v>643824.8044</v>
      </c>
      <c r="J6" s="19" t="n">
        <v>200160</v>
      </c>
      <c r="K6" s="19" t="n">
        <v>310781</v>
      </c>
      <c r="L6" s="19" t="n">
        <v>491119.2</v>
      </c>
      <c r="M6" s="20" t="n">
        <v>246757.4</v>
      </c>
      <c r="N6" s="20" t="n">
        <v>37030</v>
      </c>
      <c r="O6" s="21" t="n">
        <v>201600</v>
      </c>
      <c r="P6" s="22" t="n">
        <v>293739.4</v>
      </c>
      <c r="Q6" s="22" t="n">
        <v>157459.8</v>
      </c>
      <c r="R6" s="20" t="n">
        <v>685285.356</v>
      </c>
      <c r="S6" s="20" t="n">
        <v>63452.4</v>
      </c>
      <c r="T6" s="20" t="n">
        <v>221000</v>
      </c>
      <c r="U6" s="20" t="n">
        <v>37500</v>
      </c>
      <c r="V6" s="23" t="n">
        <v>276787.6</v>
      </c>
      <c r="W6" s="23" t="n">
        <v>250650</v>
      </c>
      <c r="X6" s="23" t="n">
        <v>256849.9951</v>
      </c>
      <c r="Y6" s="23" t="n">
        <v>200000</v>
      </c>
      <c r="Z6" s="23" t="n">
        <v>474409</v>
      </c>
      <c r="AA6" s="24" t="n">
        <v>445714.32</v>
      </c>
      <c r="AB6" s="24" t="n">
        <v>369298.7</v>
      </c>
      <c r="AC6" s="24" t="n">
        <v>578662.48</v>
      </c>
      <c r="AD6" s="25" t="n">
        <f aca="false">SUM(C6:AC6)</f>
        <v>8310614.5555</v>
      </c>
      <c r="AE6" s="6"/>
    </row>
    <row r="7" s="28" customFormat="true" ht="12" hidden="false" customHeight="true" outlineLevel="0" collapsed="false">
      <c r="A7" s="17" t="n">
        <v>2</v>
      </c>
      <c r="B7" s="18" t="s">
        <v>32</v>
      </c>
      <c r="C7" s="19" t="n">
        <v>229634.02234</v>
      </c>
      <c r="D7" s="19" t="n">
        <v>-56178.2651777</v>
      </c>
      <c r="E7" s="19" t="n">
        <v>79765.16726</v>
      </c>
      <c r="F7" s="19" t="n">
        <v>108745.2788948</v>
      </c>
      <c r="G7" s="19" t="n">
        <v>90548.6348618183</v>
      </c>
      <c r="H7" s="19" t="n">
        <v>477599.590262053</v>
      </c>
      <c r="I7" s="19" t="n">
        <v>176884.392777273</v>
      </c>
      <c r="J7" s="19" t="n">
        <v>4241.65908000001</v>
      </c>
      <c r="K7" s="19" t="n">
        <v>245299.1407647</v>
      </c>
      <c r="L7" s="19" t="n">
        <v>210386.86</v>
      </c>
      <c r="M7" s="20" t="n">
        <v>156243.03153</v>
      </c>
      <c r="N7" s="20" t="n">
        <v>16200.3152989288</v>
      </c>
      <c r="O7" s="21" t="n">
        <v>182316.42822</v>
      </c>
      <c r="P7" s="22" t="n">
        <v>153376.39</v>
      </c>
      <c r="Q7" s="22" t="n">
        <v>22951.8573</v>
      </c>
      <c r="R7" s="20" t="n">
        <v>343412.258518855</v>
      </c>
      <c r="S7" s="20" t="n">
        <v>18114.211</v>
      </c>
      <c r="T7" s="20" t="n">
        <v>73313.1221803634</v>
      </c>
      <c r="U7" s="20" t="n">
        <v>20132.5052845454</v>
      </c>
      <c r="V7" s="23" t="n">
        <v>42171.57175</v>
      </c>
      <c r="W7" s="23" t="n">
        <v>127731.41</v>
      </c>
      <c r="X7" s="23" t="n">
        <v>68773.36</v>
      </c>
      <c r="Y7" s="23" t="n">
        <v>27778.79</v>
      </c>
      <c r="Z7" s="23" t="n">
        <v>-215777</v>
      </c>
      <c r="AA7" s="27" t="n">
        <v>181604.923636364</v>
      </c>
      <c r="AB7" s="27" t="n">
        <v>230567.772476523</v>
      </c>
      <c r="AC7" s="27" t="n">
        <v>268910.910414291</v>
      </c>
      <c r="AD7" s="25" t="n">
        <f aca="false">SUM(C7:AC7)</f>
        <v>3284748.33867281</v>
      </c>
      <c r="AE7" s="6"/>
    </row>
    <row r="8" s="29" customFormat="true" ht="12" hidden="false" customHeight="true" outlineLevel="0" collapsed="false">
      <c r="A8" s="17" t="n">
        <v>3</v>
      </c>
      <c r="B8" s="18" t="s">
        <v>33</v>
      </c>
      <c r="C8" s="19" t="n">
        <v>359674.14064</v>
      </c>
      <c r="D8" s="19" t="n">
        <v>76706.3006523</v>
      </c>
      <c r="E8" s="19" t="n">
        <v>426457.87942</v>
      </c>
      <c r="F8" s="19" t="n">
        <v>518753.6221618</v>
      </c>
      <c r="G8" s="19" t="n">
        <v>227045.904861818</v>
      </c>
      <c r="H8" s="19" t="n">
        <v>839973.181082053</v>
      </c>
      <c r="I8" s="19" t="n">
        <v>772955.756847273</v>
      </c>
      <c r="J8" s="19" t="n">
        <v>204401.65908</v>
      </c>
      <c r="K8" s="19" t="n">
        <v>556080.1407647</v>
      </c>
      <c r="L8" s="19" t="n">
        <v>701259.17</v>
      </c>
      <c r="M8" s="20" t="n">
        <v>363789.16872</v>
      </c>
      <c r="N8" s="20" t="n">
        <v>52923.9092989288</v>
      </c>
      <c r="O8" s="21" t="n">
        <v>380972.59914</v>
      </c>
      <c r="P8" s="22" t="n">
        <v>444103.32</v>
      </c>
      <c r="Q8" s="22" t="n">
        <v>180411.6573</v>
      </c>
      <c r="R8" s="20" t="n">
        <v>1027226.66547885</v>
      </c>
      <c r="S8" s="20" t="n">
        <v>81424.621</v>
      </c>
      <c r="T8" s="20" t="n">
        <v>279140.682540363</v>
      </c>
      <c r="U8" s="20" t="n">
        <v>55938.1169145454</v>
      </c>
      <c r="V8" s="23" t="n">
        <v>318959.17175</v>
      </c>
      <c r="W8" s="23" t="n">
        <v>377552.15</v>
      </c>
      <c r="X8" s="23" t="n">
        <v>322761.29</v>
      </c>
      <c r="Y8" s="23" t="n">
        <v>226229.24</v>
      </c>
      <c r="Z8" s="23" t="n">
        <v>94872</v>
      </c>
      <c r="AA8" s="27" t="n">
        <v>623289.553636364</v>
      </c>
      <c r="AB8" s="27" t="n">
        <v>591332.063906523</v>
      </c>
      <c r="AC8" s="27" t="n">
        <v>647908.962344291</v>
      </c>
      <c r="AD8" s="25" t="n">
        <f aca="false">SUM(C8:AC8)</f>
        <v>10752142.9275398</v>
      </c>
      <c r="AE8" s="6"/>
    </row>
    <row r="9" s="29" customFormat="true" ht="12" hidden="false" customHeight="true" outlineLevel="0" collapsed="false">
      <c r="A9" s="17" t="n">
        <v>4</v>
      </c>
      <c r="B9" s="18" t="s">
        <v>34</v>
      </c>
      <c r="C9" s="19" t="n">
        <v>366245.94064</v>
      </c>
      <c r="D9" s="19" t="n">
        <v>87922.37144235</v>
      </c>
      <c r="E9" s="19" t="n">
        <v>446470.4006959</v>
      </c>
      <c r="F9" s="19" t="n">
        <v>569618.957614389</v>
      </c>
      <c r="G9" s="19" t="n">
        <v>243368.844931818</v>
      </c>
      <c r="H9" s="19" t="n">
        <v>870374.834436406</v>
      </c>
      <c r="I9" s="19" t="n">
        <v>818909.076717273</v>
      </c>
      <c r="J9" s="19" t="n">
        <v>211057.9732297</v>
      </c>
      <c r="K9" s="19" t="n">
        <v>568240.6385213</v>
      </c>
      <c r="L9" s="19" t="n">
        <v>728939.25</v>
      </c>
      <c r="M9" s="20" t="n">
        <v>378880.66872</v>
      </c>
      <c r="N9" s="20" t="n">
        <v>53045.9075552038</v>
      </c>
      <c r="O9" s="21" t="n">
        <v>408668.37054</v>
      </c>
      <c r="P9" s="22" t="n">
        <v>475322.38258125</v>
      </c>
      <c r="Q9" s="22" t="n">
        <v>191334.8857607</v>
      </c>
      <c r="R9" s="20" t="n">
        <v>1083058.28396065</v>
      </c>
      <c r="S9" s="20" t="n">
        <v>84194.826</v>
      </c>
      <c r="T9" s="20" t="n">
        <v>281887.538330363</v>
      </c>
      <c r="U9" s="20" t="n">
        <v>58611.5969845454</v>
      </c>
      <c r="V9" s="23" t="n">
        <v>324587.44175</v>
      </c>
      <c r="W9" s="23" t="n">
        <v>402037.95</v>
      </c>
      <c r="X9" s="23" t="n">
        <v>332481.3</v>
      </c>
      <c r="Y9" s="23" t="n">
        <v>231132.18</v>
      </c>
      <c r="Z9" s="23" t="n">
        <v>108669</v>
      </c>
      <c r="AA9" s="27" t="n">
        <v>660312.824718945</v>
      </c>
      <c r="AB9" s="27" t="n">
        <v>620992.416729373</v>
      </c>
      <c r="AC9" s="27" t="n">
        <v>726904.845458591</v>
      </c>
      <c r="AD9" s="25" t="n">
        <f aca="false">SUM(C9:AC9)</f>
        <v>11333270.7073188</v>
      </c>
      <c r="AE9" s="6"/>
    </row>
    <row r="10" s="29" customFormat="true" ht="14.25" hidden="false" customHeight="true" outlineLevel="0" collapsed="false">
      <c r="A10" s="17" t="n">
        <v>5</v>
      </c>
      <c r="B10" s="18" t="s">
        <v>35</v>
      </c>
      <c r="C10" s="19" t="n">
        <v>1171014.780834</v>
      </c>
      <c r="D10" s="19" t="n">
        <v>739998.943204</v>
      </c>
      <c r="E10" s="19" t="n">
        <v>2751375.8733305</v>
      </c>
      <c r="F10" s="19" t="n">
        <v>4069226.83620715</v>
      </c>
      <c r="G10" s="19" t="n">
        <v>1790764.665542</v>
      </c>
      <c r="H10" s="19" t="n">
        <v>2432132.26834822</v>
      </c>
      <c r="I10" s="19" t="n">
        <v>4861444.778766</v>
      </c>
      <c r="J10" s="19" t="n">
        <v>642672.3218345</v>
      </c>
      <c r="K10" s="19" t="n">
        <v>1473101.6802185</v>
      </c>
      <c r="L10" s="19" t="n">
        <v>3430609.139</v>
      </c>
      <c r="M10" s="20" t="n">
        <v>1775379.69227528</v>
      </c>
      <c r="N10" s="20" t="n">
        <v>9759.860502</v>
      </c>
      <c r="O10" s="21" t="n">
        <v>2689656.8842385</v>
      </c>
      <c r="P10" s="22" t="n">
        <v>2336985.0065</v>
      </c>
      <c r="Q10" s="22" t="n">
        <v>1271528.34297044</v>
      </c>
      <c r="R10" s="20" t="n">
        <v>7324825.57303752</v>
      </c>
      <c r="S10" s="20" t="n">
        <v>328603.50875</v>
      </c>
      <c r="T10" s="20" t="n">
        <v>413465.173494</v>
      </c>
      <c r="U10" s="20" t="n">
        <v>347680.808437001</v>
      </c>
      <c r="V10" s="23" t="n">
        <v>699544.1310215</v>
      </c>
      <c r="W10" s="23" t="n">
        <v>2886778.7925</v>
      </c>
      <c r="X10" s="23" t="n">
        <v>1174826.4677715</v>
      </c>
      <c r="Y10" s="23" t="n">
        <v>575200.4703</v>
      </c>
      <c r="Z10" s="23" t="n">
        <v>2004862.1</v>
      </c>
      <c r="AA10" s="27" t="n">
        <v>2785855.2866065</v>
      </c>
      <c r="AB10" s="27" t="n">
        <v>3338175.82442049</v>
      </c>
      <c r="AC10" s="27" t="n">
        <v>3519462.78159321</v>
      </c>
      <c r="AD10" s="25" t="n">
        <f aca="false">SUM(C10:AC10)</f>
        <v>56844931.9917028</v>
      </c>
      <c r="AE10" s="6"/>
    </row>
    <row r="11" s="30" customFormat="true" ht="12.75" hidden="false" customHeight="true" outlineLevel="0" collapsed="false">
      <c r="A11" s="17" t="n">
        <v>6</v>
      </c>
      <c r="B11" s="18" t="s">
        <v>36</v>
      </c>
      <c r="C11" s="19" t="n">
        <v>1847672.80072</v>
      </c>
      <c r="D11" s="19" t="n">
        <v>1146940.34948</v>
      </c>
      <c r="E11" s="19" t="n">
        <v>4183361.21994</v>
      </c>
      <c r="F11" s="19" t="n">
        <v>5359873.628673</v>
      </c>
      <c r="G11" s="19" t="n">
        <v>2258310.06139</v>
      </c>
      <c r="H11" s="19" t="n">
        <v>3297953.89918704</v>
      </c>
      <c r="I11" s="19" t="n">
        <v>5795762.08531</v>
      </c>
      <c r="J11" s="19" t="n">
        <v>751550.19939</v>
      </c>
      <c r="K11" s="19" t="n">
        <v>2129886.77133</v>
      </c>
      <c r="L11" s="19" t="n">
        <v>4077846.42</v>
      </c>
      <c r="M11" s="20" t="n">
        <v>2433640.68606217</v>
      </c>
      <c r="N11" s="20" t="n">
        <v>221548.57788</v>
      </c>
      <c r="O11" s="21" t="n">
        <v>3376505.25684</v>
      </c>
      <c r="P11" s="22" t="n">
        <v>2915281.2</v>
      </c>
      <c r="Q11" s="22" t="n">
        <v>1591906.41505518</v>
      </c>
      <c r="R11" s="20" t="n">
        <v>9451702.76357</v>
      </c>
      <c r="S11" s="20" t="n">
        <v>384822.631</v>
      </c>
      <c r="T11" s="20" t="n">
        <v>535329.8653</v>
      </c>
      <c r="U11" s="20" t="n">
        <v>453193.758380011</v>
      </c>
      <c r="V11" s="23" t="n">
        <v>1077456.20348</v>
      </c>
      <c r="W11" s="23" t="n">
        <v>4049853.46111</v>
      </c>
      <c r="X11" s="23" t="n">
        <v>1425322.7236</v>
      </c>
      <c r="Y11" s="23" t="n">
        <v>717552.55</v>
      </c>
      <c r="Z11" s="23" t="n">
        <v>2893890</v>
      </c>
      <c r="AA11" s="27" t="n">
        <v>3420285.83</v>
      </c>
      <c r="AB11" s="27" t="n">
        <v>4793948.65122142</v>
      </c>
      <c r="AC11" s="27" t="n">
        <v>4670764.592514</v>
      </c>
      <c r="AD11" s="25" t="n">
        <f aca="false">SUM(C11:AC11)</f>
        <v>75262162.6014328</v>
      </c>
      <c r="AE11" s="6"/>
    </row>
    <row r="12" s="30" customFormat="true" ht="12.75" hidden="false" customHeight="true" outlineLevel="0" collapsed="false">
      <c r="A12" s="17" t="n">
        <v>7</v>
      </c>
      <c r="B12" s="31" t="s">
        <v>37</v>
      </c>
      <c r="C12" s="19" t="n">
        <v>897943.6113</v>
      </c>
      <c r="D12" s="19" t="n">
        <v>796641.05562</v>
      </c>
      <c r="E12" s="19" t="n">
        <v>2758257.3999</v>
      </c>
      <c r="F12" s="19" t="n">
        <v>2923296.385186</v>
      </c>
      <c r="G12" s="19" t="n">
        <v>1400495.44</v>
      </c>
      <c r="H12" s="19" t="n">
        <v>1764172.01549</v>
      </c>
      <c r="I12" s="19" t="n">
        <v>3089114.42386</v>
      </c>
      <c r="J12" s="19" t="n">
        <v>244772.65396</v>
      </c>
      <c r="K12" s="19" t="n">
        <v>1396000.80478</v>
      </c>
      <c r="L12" s="19" t="n">
        <v>2828005.34</v>
      </c>
      <c r="M12" s="20" t="n">
        <v>1556460.13712</v>
      </c>
      <c r="N12" s="20" t="n">
        <v>140966.32544</v>
      </c>
      <c r="O12" s="27" t="n">
        <v>1699509.33</v>
      </c>
      <c r="P12" s="27" t="n">
        <v>1539456.67</v>
      </c>
      <c r="Q12" s="27" t="n">
        <v>1193174.64956</v>
      </c>
      <c r="R12" s="20" t="n">
        <v>5288902.81137</v>
      </c>
      <c r="S12" s="20" t="n">
        <v>165834.315</v>
      </c>
      <c r="T12" s="20" t="n">
        <v>141360.27033</v>
      </c>
      <c r="U12" s="20" t="n">
        <v>258364.733342999</v>
      </c>
      <c r="V12" s="23" t="n">
        <v>548178.18504</v>
      </c>
      <c r="W12" s="23" t="n">
        <v>1173722.42</v>
      </c>
      <c r="X12" s="23" t="n">
        <v>689532.72595</v>
      </c>
      <c r="Y12" s="23" t="n">
        <v>423297.72</v>
      </c>
      <c r="Z12" s="23" t="n">
        <v>1689441</v>
      </c>
      <c r="AA12" s="27" t="n">
        <v>1652400.14</v>
      </c>
      <c r="AB12" s="27" t="n">
        <v>2423320.16994</v>
      </c>
      <c r="AC12" s="27" t="n">
        <v>1127247.98266</v>
      </c>
      <c r="AD12" s="25" t="n">
        <f aca="false">SUM(C12:AC12)</f>
        <v>39809868.715849</v>
      </c>
      <c r="AE12" s="6"/>
    </row>
    <row r="13" s="30" customFormat="true" ht="12.75" hidden="false" customHeight="true" outlineLevel="0" collapsed="false">
      <c r="A13" s="17" t="n">
        <v>8</v>
      </c>
      <c r="B13" s="31" t="s">
        <v>38</v>
      </c>
      <c r="C13" s="19" t="n">
        <v>71368.1915000001</v>
      </c>
      <c r="D13" s="19" t="n">
        <v>60825.26055</v>
      </c>
      <c r="E13" s="19" t="n">
        <v>275392.9452</v>
      </c>
      <c r="F13" s="19" t="n">
        <v>787837.6233</v>
      </c>
      <c r="G13" s="19" t="n">
        <v>398440.11</v>
      </c>
      <c r="H13" s="19" t="n">
        <v>331104.17452</v>
      </c>
      <c r="I13" s="19" t="n">
        <v>1605931.64655</v>
      </c>
      <c r="J13" s="19" t="n">
        <v>274436.80395</v>
      </c>
      <c r="K13" s="19" t="n">
        <v>21338.3187499999</v>
      </c>
      <c r="L13" s="19" t="n">
        <v>255317.58</v>
      </c>
      <c r="M13" s="20" t="n">
        <v>319300.07336</v>
      </c>
      <c r="N13" s="20" t="n">
        <v>2936</v>
      </c>
      <c r="O13" s="27" t="n">
        <v>730616.2</v>
      </c>
      <c r="P13" s="27" t="n">
        <v>625560.3</v>
      </c>
      <c r="Q13" s="27" t="n">
        <v>147909.69938</v>
      </c>
      <c r="R13" s="20" t="n">
        <v>706389.3025</v>
      </c>
      <c r="S13" s="20" t="n">
        <v>99277.483</v>
      </c>
      <c r="T13" s="20" t="n">
        <v>60742.5310300002</v>
      </c>
      <c r="U13" s="20" t="n">
        <v>121588.11467</v>
      </c>
      <c r="V13" s="23" t="n">
        <v>182781.47427</v>
      </c>
      <c r="W13" s="23" t="n">
        <v>1463310.6</v>
      </c>
      <c r="X13" s="23" t="n">
        <v>250677.70875</v>
      </c>
      <c r="Y13" s="23" t="n">
        <v>27893.7399999999</v>
      </c>
      <c r="Z13" s="23" t="n">
        <v>182215</v>
      </c>
      <c r="AA13" s="27" t="n">
        <v>983548.96</v>
      </c>
      <c r="AB13" s="27" t="n">
        <v>632138.45256</v>
      </c>
      <c r="AC13" s="27" t="n">
        <v>1822022.59666</v>
      </c>
      <c r="AD13" s="25" t="n">
        <f aca="false">SUM(C13:AC13)</f>
        <v>12440900.8905</v>
      </c>
      <c r="AE13" s="6"/>
    </row>
    <row r="14" s="29" customFormat="true" ht="12.75" hidden="false" customHeight="true" outlineLevel="0" collapsed="false">
      <c r="A14" s="17" t="n">
        <v>9</v>
      </c>
      <c r="B14" s="31" t="s">
        <v>39</v>
      </c>
      <c r="C14" s="32" t="n">
        <v>969311.8028</v>
      </c>
      <c r="D14" s="32" t="n">
        <v>857466.31617</v>
      </c>
      <c r="E14" s="33" t="n">
        <v>3033650.34326</v>
      </c>
      <c r="F14" s="33" t="n">
        <v>3711134.008486</v>
      </c>
      <c r="G14" s="33" t="n">
        <v>1798935.55</v>
      </c>
      <c r="H14" s="33" t="n">
        <v>2095276.19001</v>
      </c>
      <c r="I14" s="32" t="n">
        <v>4695046.07041</v>
      </c>
      <c r="J14" s="33" t="n">
        <v>519209.45791</v>
      </c>
      <c r="K14" s="33" t="n">
        <v>1417339.12353</v>
      </c>
      <c r="L14" s="33" t="n">
        <v>3083322.92</v>
      </c>
      <c r="M14" s="20" t="n">
        <v>1875760.20712</v>
      </c>
      <c r="N14" s="20" t="n">
        <v>143902.32544</v>
      </c>
      <c r="O14" s="34" t="n">
        <v>2430125.53</v>
      </c>
      <c r="P14" s="35" t="n">
        <v>2165016.97</v>
      </c>
      <c r="Q14" s="35" t="n">
        <v>1341084.34894</v>
      </c>
      <c r="R14" s="20" t="n">
        <v>5995292.11387</v>
      </c>
      <c r="S14" s="20" t="n">
        <v>265111.804</v>
      </c>
      <c r="T14" s="20" t="n">
        <v>202102.80136</v>
      </c>
      <c r="U14" s="20" t="n">
        <v>379952.848012999</v>
      </c>
      <c r="V14" s="36" t="n">
        <v>730959.65931</v>
      </c>
      <c r="W14" s="36" t="n">
        <v>2637033.02</v>
      </c>
      <c r="X14" s="36" t="n">
        <v>940210.42777</v>
      </c>
      <c r="Y14" s="36" t="n">
        <v>451191.46</v>
      </c>
      <c r="Z14" s="36" t="n">
        <v>1871656</v>
      </c>
      <c r="AA14" s="27" t="n">
        <v>2635949.1</v>
      </c>
      <c r="AB14" s="27" t="n">
        <v>3055458.6225</v>
      </c>
      <c r="AC14" s="27" t="n">
        <v>2949270.57932</v>
      </c>
      <c r="AD14" s="25" t="n">
        <f aca="false">SUM(C14:AC14)</f>
        <v>52250769.600219</v>
      </c>
      <c r="AE14" s="6"/>
    </row>
    <row r="15" s="29" customFormat="true" ht="12.75" hidden="false" customHeight="true" outlineLevel="0" collapsed="false">
      <c r="A15" s="17" t="n">
        <v>10</v>
      </c>
      <c r="B15" s="31" t="s">
        <v>40</v>
      </c>
      <c r="C15" s="32" t="n">
        <v>0</v>
      </c>
      <c r="D15" s="32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2" t="n">
        <v>0</v>
      </c>
      <c r="J15" s="33" t="n">
        <v>0</v>
      </c>
      <c r="K15" s="33" t="n">
        <v>0</v>
      </c>
      <c r="L15" s="33" t="n">
        <v>0</v>
      </c>
      <c r="M15" s="20" t="n">
        <v>0</v>
      </c>
      <c r="N15" s="20" t="n">
        <v>0</v>
      </c>
      <c r="O15" s="34" t="n">
        <v>0</v>
      </c>
      <c r="P15" s="35" t="n">
        <v>0</v>
      </c>
      <c r="Q15" s="35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27" t="n">
        <v>0</v>
      </c>
      <c r="AB15" s="27" t="n">
        <v>0</v>
      </c>
      <c r="AC15" s="27" t="n">
        <v>0</v>
      </c>
      <c r="AD15" s="25" t="n">
        <f aca="false">SUM(C15:AC15)</f>
        <v>0</v>
      </c>
      <c r="AE15" s="6"/>
    </row>
    <row r="16" s="30" customFormat="true" ht="12.75" hidden="false" customHeight="true" outlineLevel="0" collapsed="false">
      <c r="A16" s="17" t="n">
        <v>11</v>
      </c>
      <c r="B16" s="18" t="s">
        <v>41</v>
      </c>
      <c r="C16" s="32" t="n">
        <v>969311.8028</v>
      </c>
      <c r="D16" s="32" t="n">
        <v>857466.31617</v>
      </c>
      <c r="E16" s="33" t="n">
        <v>3033650.3451</v>
      </c>
      <c r="F16" s="33" t="n">
        <v>3711134.008486</v>
      </c>
      <c r="G16" s="33" t="n">
        <v>1798935.55</v>
      </c>
      <c r="H16" s="33" t="n">
        <v>2095276.19001</v>
      </c>
      <c r="I16" s="32" t="n">
        <v>4695046.07041</v>
      </c>
      <c r="J16" s="33" t="n">
        <v>519209.45791</v>
      </c>
      <c r="K16" s="33" t="n">
        <v>1417339.12353</v>
      </c>
      <c r="L16" s="33" t="n">
        <v>3083322.92</v>
      </c>
      <c r="M16" s="20" t="n">
        <v>1875760.21048</v>
      </c>
      <c r="N16" s="20" t="n">
        <v>143902.32544</v>
      </c>
      <c r="O16" s="34" t="n">
        <v>2430125.53</v>
      </c>
      <c r="P16" s="35" t="n">
        <v>2165016.97</v>
      </c>
      <c r="Q16" s="35" t="n">
        <v>1341084.34894</v>
      </c>
      <c r="R16" s="20" t="n">
        <v>5995292.11387</v>
      </c>
      <c r="S16" s="20" t="n">
        <v>265111.798</v>
      </c>
      <c r="T16" s="20" t="n">
        <v>202102.80136</v>
      </c>
      <c r="U16" s="20" t="n">
        <v>379952.848012999</v>
      </c>
      <c r="V16" s="36" t="n">
        <v>730959.65931</v>
      </c>
      <c r="W16" s="36" t="n">
        <v>2637033.02</v>
      </c>
      <c r="X16" s="36" t="n">
        <v>940210.4347</v>
      </c>
      <c r="Y16" s="36" t="n">
        <v>451191.46</v>
      </c>
      <c r="Z16" s="36" t="n">
        <v>1871656</v>
      </c>
      <c r="AA16" s="27" t="n">
        <v>2635949.1</v>
      </c>
      <c r="AB16" s="27" t="n">
        <v>3055458.6225</v>
      </c>
      <c r="AC16" s="27" t="n">
        <v>2949270.57932</v>
      </c>
      <c r="AD16" s="25" t="n">
        <f aca="false">SUM(C16:AC16)</f>
        <v>52250769.606349</v>
      </c>
      <c r="AE16" s="37"/>
    </row>
    <row r="17" s="38" customFormat="true" ht="12.75" hidden="false" customHeight="true" outlineLevel="0" collapsed="false">
      <c r="A17" s="17" t="n">
        <v>12</v>
      </c>
      <c r="B17" s="18" t="s">
        <v>42</v>
      </c>
      <c r="C17" s="19" t="n">
        <v>0</v>
      </c>
      <c r="D17" s="19" t="n">
        <v>0</v>
      </c>
      <c r="E17" s="19" t="n">
        <v>0</v>
      </c>
      <c r="F17" s="19" t="n">
        <v>720000</v>
      </c>
      <c r="G17" s="19" t="n">
        <v>0</v>
      </c>
      <c r="H17" s="19" t="n">
        <v>0</v>
      </c>
      <c r="I17" s="19" t="n">
        <v>80000</v>
      </c>
      <c r="J17" s="19" t="n">
        <v>0</v>
      </c>
      <c r="K17" s="19" t="n">
        <v>0</v>
      </c>
      <c r="L17" s="19" t="n">
        <v>0</v>
      </c>
      <c r="M17" s="20" t="n">
        <v>0</v>
      </c>
      <c r="N17" s="20" t="n">
        <v>0</v>
      </c>
      <c r="O17" s="21" t="n">
        <v>400000</v>
      </c>
      <c r="P17" s="22" t="n">
        <v>200000</v>
      </c>
      <c r="Q17" s="22" t="n">
        <v>0</v>
      </c>
      <c r="R17" s="20" t="n">
        <v>1830115.06849</v>
      </c>
      <c r="S17" s="20" t="n">
        <v>0</v>
      </c>
      <c r="T17" s="20" t="n">
        <v>0</v>
      </c>
      <c r="U17" s="20" t="n">
        <v>0</v>
      </c>
      <c r="V17" s="23" t="n">
        <v>0</v>
      </c>
      <c r="W17" s="23" t="n">
        <v>790000</v>
      </c>
      <c r="X17" s="23" t="n">
        <v>0</v>
      </c>
      <c r="Y17" s="23" t="n">
        <v>0</v>
      </c>
      <c r="Z17" s="23" t="n">
        <v>0</v>
      </c>
      <c r="AA17" s="27" t="n">
        <v>0</v>
      </c>
      <c r="AB17" s="27" t="n">
        <v>0</v>
      </c>
      <c r="AC17" s="27" t="n">
        <v>0</v>
      </c>
      <c r="AD17" s="25" t="n">
        <f aca="false">SUM(C17:AC17)</f>
        <v>4020115.06849</v>
      </c>
      <c r="AE17" s="6"/>
    </row>
    <row r="18" s="29" customFormat="true" ht="12.75" hidden="false" customHeight="true" outlineLevel="0" collapsed="false">
      <c r="A18" s="17" t="n">
        <v>13</v>
      </c>
      <c r="B18" s="39" t="s">
        <v>43</v>
      </c>
      <c r="C18" s="19" t="n">
        <v>0</v>
      </c>
      <c r="D18" s="19" t="n">
        <v>0</v>
      </c>
      <c r="E18" s="19" t="n">
        <v>0</v>
      </c>
      <c r="F18" s="19" t="n">
        <v>720000</v>
      </c>
      <c r="G18" s="19" t="n">
        <v>0</v>
      </c>
      <c r="H18" s="19" t="n">
        <v>0</v>
      </c>
      <c r="I18" s="19" t="n">
        <v>80000</v>
      </c>
      <c r="J18" s="19" t="n">
        <v>0</v>
      </c>
      <c r="K18" s="19" t="n">
        <v>0</v>
      </c>
      <c r="L18" s="19" t="n">
        <v>0</v>
      </c>
      <c r="M18" s="20" t="n">
        <v>0</v>
      </c>
      <c r="N18" s="20" t="n">
        <v>0</v>
      </c>
      <c r="O18" s="21" t="n">
        <v>400000</v>
      </c>
      <c r="P18" s="22" t="n">
        <v>200000</v>
      </c>
      <c r="Q18" s="22" t="n">
        <v>0</v>
      </c>
      <c r="R18" s="20" t="n">
        <v>1830115.06849</v>
      </c>
      <c r="S18" s="20" t="n">
        <v>0</v>
      </c>
      <c r="T18" s="20" t="n">
        <v>0</v>
      </c>
      <c r="U18" s="20" t="n">
        <v>0</v>
      </c>
      <c r="V18" s="23" t="n">
        <v>0</v>
      </c>
      <c r="W18" s="23" t="n">
        <v>827900</v>
      </c>
      <c r="X18" s="23" t="n">
        <v>0</v>
      </c>
      <c r="Y18" s="23" t="n">
        <v>2200</v>
      </c>
      <c r="Z18" s="23" t="n">
        <v>0</v>
      </c>
      <c r="AA18" s="27" t="n">
        <v>0</v>
      </c>
      <c r="AB18" s="27" t="n">
        <v>0</v>
      </c>
      <c r="AC18" s="27" t="n">
        <v>0</v>
      </c>
      <c r="AD18" s="25" t="n">
        <f aca="false">SUM(C18:AC18)</f>
        <v>4060215.06849</v>
      </c>
      <c r="AE18" s="6"/>
    </row>
    <row r="19" s="29" customFormat="true" ht="12.75" hidden="false" customHeight="true" outlineLevel="0" collapsed="false">
      <c r="A19" s="17" t="n">
        <v>14</v>
      </c>
      <c r="B19" s="40" t="s">
        <v>44</v>
      </c>
      <c r="C19" s="19" t="n">
        <v>969311.8028</v>
      </c>
      <c r="D19" s="19" t="n">
        <v>857466.31617</v>
      </c>
      <c r="E19" s="19" t="n">
        <v>3033650.3451</v>
      </c>
      <c r="F19" s="19" t="n">
        <v>4431134.008486</v>
      </c>
      <c r="G19" s="19" t="n">
        <v>1798935.55</v>
      </c>
      <c r="H19" s="19" t="n">
        <v>2095276.19001</v>
      </c>
      <c r="I19" s="19" t="n">
        <v>4775046.07041</v>
      </c>
      <c r="J19" s="19" t="n">
        <v>519209.45791</v>
      </c>
      <c r="K19" s="19" t="n">
        <v>1417339.12353</v>
      </c>
      <c r="L19" s="19" t="n">
        <v>3083322.92</v>
      </c>
      <c r="M19" s="20" t="n">
        <v>1875760.21048</v>
      </c>
      <c r="N19" s="20" t="n">
        <v>143902.32544</v>
      </c>
      <c r="O19" s="27" t="n">
        <v>2830125.53</v>
      </c>
      <c r="P19" s="27" t="n">
        <v>2365016.97</v>
      </c>
      <c r="Q19" s="27" t="n">
        <v>1341084.34894</v>
      </c>
      <c r="R19" s="20" t="n">
        <v>7825407.18236</v>
      </c>
      <c r="S19" s="20" t="n">
        <v>265111.798</v>
      </c>
      <c r="T19" s="20" t="n">
        <v>202102.80136</v>
      </c>
      <c r="U19" s="20" t="n">
        <v>379952.848012999</v>
      </c>
      <c r="V19" s="23" t="n">
        <v>730959.65931</v>
      </c>
      <c r="W19" s="23" t="n">
        <v>3464933.02</v>
      </c>
      <c r="X19" s="23" t="n">
        <v>940210.4347</v>
      </c>
      <c r="Y19" s="23" t="n">
        <v>453391.46</v>
      </c>
      <c r="Z19" s="23" t="n">
        <v>1871656</v>
      </c>
      <c r="AA19" s="27" t="n">
        <v>2635949.1</v>
      </c>
      <c r="AB19" s="27" t="n">
        <v>3055458.6225</v>
      </c>
      <c r="AC19" s="27" t="n">
        <v>2949270.57932</v>
      </c>
      <c r="AD19" s="25" t="n">
        <f aca="false">SUM(C19:AC19)</f>
        <v>56310984.674839</v>
      </c>
      <c r="AE19" s="6"/>
    </row>
    <row r="20" s="30" customFormat="true" ht="12.75" hidden="false" customHeight="true" outlineLevel="0" collapsed="false">
      <c r="A20" s="17" t="n">
        <v>15</v>
      </c>
      <c r="B20" s="40" t="s">
        <v>45</v>
      </c>
      <c r="C20" s="19" t="n">
        <v>622848.65</v>
      </c>
      <c r="D20" s="19" t="n">
        <v>535168.06481</v>
      </c>
      <c r="E20" s="19" t="n">
        <v>2001252.12759</v>
      </c>
      <c r="F20" s="19" t="n">
        <v>3061777.84361</v>
      </c>
      <c r="G20" s="19" t="n">
        <v>1504536.3037</v>
      </c>
      <c r="H20" s="19" t="n">
        <v>1651044.74067</v>
      </c>
      <c r="I20" s="19" t="n">
        <v>4192190.07422</v>
      </c>
      <c r="J20" s="19" t="n">
        <v>552411.82407</v>
      </c>
      <c r="K20" s="19" t="n">
        <v>1216049.77114</v>
      </c>
      <c r="L20" s="19" t="n">
        <v>2743319</v>
      </c>
      <c r="M20" s="20" t="n">
        <v>1446244.33</v>
      </c>
      <c r="N20" s="20" t="n">
        <v>144250.92449</v>
      </c>
      <c r="O20" s="27" t="n">
        <v>2156300</v>
      </c>
      <c r="P20" s="27" t="n">
        <v>1780816.37</v>
      </c>
      <c r="Q20" s="27" t="n">
        <v>1092322.84607</v>
      </c>
      <c r="R20" s="20" t="n">
        <v>4642131.36424</v>
      </c>
      <c r="S20" s="20" t="n">
        <v>252712</v>
      </c>
      <c r="T20" s="20" t="n">
        <v>274685.579</v>
      </c>
      <c r="U20" s="20" t="n">
        <v>267348.007</v>
      </c>
      <c r="V20" s="23" t="n">
        <v>557697.16646</v>
      </c>
      <c r="W20" s="23" t="n">
        <v>2246430.25706</v>
      </c>
      <c r="X20" s="23" t="n">
        <v>868214.80107</v>
      </c>
      <c r="Y20" s="23" t="n">
        <v>435638.48</v>
      </c>
      <c r="Z20" s="23" t="n">
        <v>1178903</v>
      </c>
      <c r="AA20" s="27" t="n">
        <v>2158390.96</v>
      </c>
      <c r="AB20" s="27" t="n">
        <v>2658284.67779</v>
      </c>
      <c r="AC20" s="27" t="n">
        <v>2397347.07405</v>
      </c>
      <c r="AD20" s="25" t="n">
        <f aca="false">SUM(C20:AC20)</f>
        <v>42638316.23704</v>
      </c>
      <c r="AE20" s="6"/>
    </row>
    <row r="21" s="28" customFormat="true" ht="12.75" hidden="false" customHeight="true" outlineLevel="0" collapsed="false">
      <c r="A21" s="17" t="n">
        <v>16</v>
      </c>
      <c r="B21" s="39" t="s">
        <v>46</v>
      </c>
      <c r="C21" s="19" t="n">
        <v>16242.13182</v>
      </c>
      <c r="D21" s="19" t="n">
        <v>114466.43363</v>
      </c>
      <c r="E21" s="19" t="n">
        <v>283187.10129</v>
      </c>
      <c r="F21" s="19" t="n">
        <v>61891.62578</v>
      </c>
      <c r="G21" s="19" t="n">
        <v>2332.91387</v>
      </c>
      <c r="H21" s="19" t="n">
        <v>135999.06673</v>
      </c>
      <c r="I21" s="19" t="n">
        <v>41781.76787</v>
      </c>
      <c r="J21" s="19" t="n">
        <v>5510.89439</v>
      </c>
      <c r="K21" s="19" t="n">
        <v>33591.02434</v>
      </c>
      <c r="L21" s="19" t="n">
        <v>60289</v>
      </c>
      <c r="M21" s="20" t="n">
        <v>23734.12</v>
      </c>
      <c r="N21" s="20" t="n">
        <v>10814.77434</v>
      </c>
      <c r="O21" s="27" t="n">
        <v>25797</v>
      </c>
      <c r="P21" s="27" t="n">
        <v>8710.55</v>
      </c>
      <c r="Q21" s="27" t="n">
        <v>9279.75139</v>
      </c>
      <c r="R21" s="20" t="n">
        <v>75494.74696</v>
      </c>
      <c r="S21" s="20" t="n">
        <v>6347</v>
      </c>
      <c r="T21" s="20" t="n">
        <v>3195.78725</v>
      </c>
      <c r="U21" s="20" t="n">
        <v>2461.08</v>
      </c>
      <c r="V21" s="23" t="n">
        <v>2118.18497</v>
      </c>
      <c r="W21" s="23" t="n">
        <v>77454.75405</v>
      </c>
      <c r="X21" s="23" t="n">
        <v>65856.16886</v>
      </c>
      <c r="Y21" s="23" t="n">
        <v>25174</v>
      </c>
      <c r="Z21" s="23" t="n">
        <v>362360</v>
      </c>
      <c r="AA21" s="27" t="n">
        <v>46642.93</v>
      </c>
      <c r="AB21" s="27" t="n">
        <v>126265.91877</v>
      </c>
      <c r="AC21" s="27" t="n">
        <v>283095.03507</v>
      </c>
      <c r="AD21" s="25" t="n">
        <f aca="false">SUM(C21:AC21)</f>
        <v>1910093.76138</v>
      </c>
      <c r="AE21" s="6"/>
    </row>
    <row r="22" s="28" customFormat="true" ht="12.75" hidden="false" customHeight="true" outlineLevel="0" collapsed="false">
      <c r="A22" s="17" t="n">
        <v>17</v>
      </c>
      <c r="B22" s="39" t="s">
        <v>47</v>
      </c>
      <c r="C22" s="19" t="n">
        <v>639090.78</v>
      </c>
      <c r="D22" s="19" t="n">
        <v>649634.49844</v>
      </c>
      <c r="E22" s="19" t="n">
        <v>2284439.22917</v>
      </c>
      <c r="F22" s="19" t="n">
        <v>3123669.46939</v>
      </c>
      <c r="G22" s="19" t="n">
        <v>1506869.21757</v>
      </c>
      <c r="H22" s="19" t="n">
        <v>1787043.8074</v>
      </c>
      <c r="I22" s="19" t="n">
        <v>4233971.84209</v>
      </c>
      <c r="J22" s="19" t="n">
        <v>557922.72071</v>
      </c>
      <c r="K22" s="19" t="n">
        <v>1249640.8</v>
      </c>
      <c r="L22" s="19" t="n">
        <v>2803608</v>
      </c>
      <c r="M22" s="20" t="n">
        <v>1469978.44884</v>
      </c>
      <c r="N22" s="20" t="n">
        <v>155065.69883</v>
      </c>
      <c r="O22" s="27" t="n">
        <v>2182097</v>
      </c>
      <c r="P22" s="27" t="n">
        <v>1789526.92</v>
      </c>
      <c r="Q22" s="27" t="n">
        <v>1101602.60485</v>
      </c>
      <c r="R22" s="20" t="n">
        <v>4717626.11121</v>
      </c>
      <c r="S22" s="20" t="n">
        <v>277412</v>
      </c>
      <c r="T22" s="20" t="n">
        <v>277881.36625</v>
      </c>
      <c r="U22" s="20" t="n">
        <v>180537.96</v>
      </c>
      <c r="V22" s="23" t="n">
        <v>559815.35143</v>
      </c>
      <c r="W22" s="23" t="n">
        <v>2323885.01111</v>
      </c>
      <c r="X22" s="23" t="n">
        <v>934070.97</v>
      </c>
      <c r="Y22" s="23" t="n">
        <v>460812.48</v>
      </c>
      <c r="Z22" s="23" t="n">
        <v>1541263</v>
      </c>
      <c r="AA22" s="27" t="n">
        <v>2205033.89</v>
      </c>
      <c r="AB22" s="27" t="n">
        <v>2784550.5971</v>
      </c>
      <c r="AC22" s="27" t="n">
        <v>2680442.10912</v>
      </c>
      <c r="AD22" s="25" t="n">
        <f aca="false">SUM(C22:AC22)</f>
        <v>44477491.88351</v>
      </c>
      <c r="AE22" s="6"/>
    </row>
    <row r="23" s="28" customFormat="true" ht="12.75" hidden="false" customHeight="true" outlineLevel="0" collapsed="false">
      <c r="A23" s="17" t="n">
        <v>18</v>
      </c>
      <c r="B23" s="39" t="s">
        <v>48</v>
      </c>
      <c r="C23" s="32" t="n">
        <v>32277.04</v>
      </c>
      <c r="D23" s="32" t="n">
        <v>28409.29</v>
      </c>
      <c r="E23" s="33" t="n">
        <v>118427.647</v>
      </c>
      <c r="F23" s="33" t="n">
        <v>114321.557</v>
      </c>
      <c r="G23" s="33" t="n">
        <v>60038.66</v>
      </c>
      <c r="H23" s="33" t="n">
        <v>95882.9</v>
      </c>
      <c r="I23" s="32" t="n">
        <v>188880.89757</v>
      </c>
      <c r="J23" s="33" t="n">
        <v>54331.28645</v>
      </c>
      <c r="K23" s="33" t="n">
        <v>49070.206</v>
      </c>
      <c r="L23" s="33" t="n">
        <v>122848.58</v>
      </c>
      <c r="M23" s="20" t="n">
        <v>65756.41</v>
      </c>
      <c r="N23" s="20" t="n">
        <v>6733.72</v>
      </c>
      <c r="O23" s="21" t="n">
        <v>115430</v>
      </c>
      <c r="P23" s="22" t="n">
        <v>68804.8</v>
      </c>
      <c r="Q23" s="22" t="n">
        <v>59588.42</v>
      </c>
      <c r="R23" s="20" t="n">
        <v>240102.81325</v>
      </c>
      <c r="S23" s="20" t="n">
        <v>18975.52</v>
      </c>
      <c r="T23" s="20" t="n">
        <v>22500</v>
      </c>
      <c r="U23" s="20" t="n">
        <v>10242.747</v>
      </c>
      <c r="V23" s="36" t="n">
        <v>29600</v>
      </c>
      <c r="W23" s="36" t="n">
        <v>83130.61</v>
      </c>
      <c r="X23" s="36" t="n">
        <v>39795.64</v>
      </c>
      <c r="Y23" s="36" t="n">
        <v>20363.63</v>
      </c>
      <c r="Z23" s="36" t="n">
        <v>60745</v>
      </c>
      <c r="AA23" s="27" t="n">
        <v>91758.27</v>
      </c>
      <c r="AB23" s="27" t="n">
        <v>122197.59</v>
      </c>
      <c r="AC23" s="27" t="n">
        <v>98394.90987</v>
      </c>
      <c r="AD23" s="25" t="n">
        <f aca="false">SUM(C23:AC23)</f>
        <v>2018608.14414</v>
      </c>
      <c r="AE23" s="6"/>
    </row>
    <row r="24" s="28" customFormat="true" ht="12.75" hidden="false" customHeight="true" outlineLevel="0" collapsed="false">
      <c r="A24" s="17" t="n">
        <v>19</v>
      </c>
      <c r="B24" s="39" t="s">
        <v>49</v>
      </c>
      <c r="C24" s="32" t="n">
        <v>240216.57074</v>
      </c>
      <c r="D24" s="32" t="n">
        <v>187038.62193</v>
      </c>
      <c r="E24" s="33" t="n">
        <v>816551.10178</v>
      </c>
      <c r="F24" s="33" t="n">
        <v>1014529.44107</v>
      </c>
      <c r="G24" s="33" t="n">
        <v>517733.8</v>
      </c>
      <c r="H24" s="33" t="n">
        <v>384250.61298</v>
      </c>
      <c r="I24" s="32" t="n">
        <v>1268689.34963</v>
      </c>
      <c r="J24" s="33" t="n">
        <v>200403.87554</v>
      </c>
      <c r="K24" s="33" t="n">
        <v>450810.55843</v>
      </c>
      <c r="L24" s="33" t="n">
        <v>1023008.92</v>
      </c>
      <c r="M24" s="20" t="n">
        <v>492435.85</v>
      </c>
      <c r="N24" s="20" t="n">
        <v>71166.59</v>
      </c>
      <c r="O24" s="27" t="n">
        <v>1274754</v>
      </c>
      <c r="P24" s="27" t="n">
        <v>434164.11</v>
      </c>
      <c r="Q24" s="27" t="n">
        <v>255713.61087</v>
      </c>
      <c r="R24" s="20" t="n">
        <v>1505754.53532001</v>
      </c>
      <c r="S24" s="20" t="n">
        <v>75297.929</v>
      </c>
      <c r="T24" s="20" t="n">
        <v>76818.43</v>
      </c>
      <c r="U24" s="20" t="n">
        <v>132558.139</v>
      </c>
      <c r="V24" s="36" t="n">
        <v>163730.73461</v>
      </c>
      <c r="W24" s="36" t="n">
        <v>694367.4</v>
      </c>
      <c r="X24" s="36" t="n">
        <v>248082.9</v>
      </c>
      <c r="Y24" s="36" t="n">
        <v>150749.342</v>
      </c>
      <c r="Z24" s="36" t="n">
        <v>380999</v>
      </c>
      <c r="AA24" s="27" t="n">
        <v>670747.32</v>
      </c>
      <c r="AB24" s="27" t="n">
        <v>841016.22223</v>
      </c>
      <c r="AC24" s="27" t="n">
        <v>652582.24996</v>
      </c>
      <c r="AD24" s="25" t="n">
        <f aca="false">AD18+AD23</f>
        <v>6078823.21263</v>
      </c>
      <c r="AE24" s="6"/>
    </row>
    <row r="25" s="28" customFormat="true" ht="12.75" hidden="false" customHeight="true" outlineLevel="0" collapsed="false">
      <c r="A25" s="17" t="n">
        <v>20</v>
      </c>
      <c r="B25" s="39" t="s">
        <v>5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20" t="n">
        <v>0</v>
      </c>
      <c r="O25" s="27" t="n">
        <v>0</v>
      </c>
      <c r="P25" s="27" t="n">
        <v>0</v>
      </c>
      <c r="Q25" s="27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7" t="n">
        <v>0</v>
      </c>
      <c r="AB25" s="27" t="n">
        <v>0</v>
      </c>
      <c r="AC25" s="27" t="n">
        <v>0</v>
      </c>
      <c r="AD25" s="25" t="n">
        <f aca="false">SUM(C25:AC25)</f>
        <v>0</v>
      </c>
      <c r="AE25" s="6"/>
    </row>
    <row r="26" s="28" customFormat="true" ht="12.75" hidden="false" customHeight="true" outlineLevel="0" collapsed="false">
      <c r="A26" s="17" t="n">
        <v>21</v>
      </c>
      <c r="B26" s="39" t="s">
        <v>51</v>
      </c>
      <c r="C26" s="19" t="n">
        <v>0</v>
      </c>
      <c r="D26" s="19" t="n">
        <v>40933.23618</v>
      </c>
      <c r="E26" s="19" t="n">
        <v>248580.67399</v>
      </c>
      <c r="F26" s="19" t="n">
        <v>322585.862</v>
      </c>
      <c r="G26" s="19" t="n">
        <v>205444.71</v>
      </c>
      <c r="H26" s="19" t="n">
        <v>163600</v>
      </c>
      <c r="I26" s="19" t="n">
        <v>426328.39122</v>
      </c>
      <c r="J26" s="19" t="n">
        <v>3087.46361</v>
      </c>
      <c r="K26" s="19" t="n">
        <v>73092.85805</v>
      </c>
      <c r="L26" s="19" t="n">
        <v>334407.88</v>
      </c>
      <c r="M26" s="20" t="n">
        <v>13500</v>
      </c>
      <c r="N26" s="20" t="n">
        <v>0</v>
      </c>
      <c r="O26" s="27" t="n">
        <v>69673</v>
      </c>
      <c r="P26" s="27" t="n">
        <v>267790.56</v>
      </c>
      <c r="Q26" s="27" t="n">
        <v>104415.37785</v>
      </c>
      <c r="R26" s="20" t="n">
        <v>390464.51067</v>
      </c>
      <c r="S26" s="20" t="n">
        <v>0</v>
      </c>
      <c r="T26" s="20" t="n">
        <v>25100</v>
      </c>
      <c r="U26" s="20" t="n">
        <v>779.874</v>
      </c>
      <c r="V26" s="23" t="n">
        <v>45800</v>
      </c>
      <c r="W26" s="23" t="n">
        <v>225512.75649</v>
      </c>
      <c r="X26" s="23" t="n">
        <v>75588.88</v>
      </c>
      <c r="Y26" s="23" t="n">
        <v>14728.56</v>
      </c>
      <c r="Z26" s="23" t="n">
        <v>234796</v>
      </c>
      <c r="AA26" s="27" t="n">
        <v>312538.44</v>
      </c>
      <c r="AB26" s="27" t="n">
        <v>52685.79563</v>
      </c>
      <c r="AC26" s="27" t="n">
        <v>327916.83576</v>
      </c>
      <c r="AD26" s="25" t="n">
        <f aca="false">SUM(C26:AC26)</f>
        <v>3979351.66545</v>
      </c>
      <c r="AE26" s="6"/>
    </row>
    <row r="27" s="29" customFormat="true" ht="12.75" hidden="false" customHeight="true" outlineLevel="0" collapsed="false">
      <c r="A27" s="17" t="n">
        <v>22</v>
      </c>
      <c r="B27" s="39" t="s">
        <v>52</v>
      </c>
      <c r="C27" s="32" t="n">
        <v>0</v>
      </c>
      <c r="D27" s="32" t="n">
        <v>40933.23618</v>
      </c>
      <c r="E27" s="33" t="n">
        <v>61315.83844</v>
      </c>
      <c r="F27" s="33" t="n">
        <v>224094.425</v>
      </c>
      <c r="G27" s="33" t="n">
        <v>127378.38</v>
      </c>
      <c r="H27" s="33" t="n">
        <v>163600</v>
      </c>
      <c r="I27" s="32" t="n">
        <v>393306.46292</v>
      </c>
      <c r="J27" s="33" t="n">
        <v>3087.46361</v>
      </c>
      <c r="K27" s="33" t="n">
        <v>73092.85805</v>
      </c>
      <c r="L27" s="33" t="n">
        <v>334407.88</v>
      </c>
      <c r="M27" s="20" t="n">
        <v>0</v>
      </c>
      <c r="N27" s="20" t="n">
        <v>0</v>
      </c>
      <c r="O27" s="27" t="n">
        <v>69673</v>
      </c>
      <c r="P27" s="27" t="n">
        <v>163305.66</v>
      </c>
      <c r="Q27" s="27" t="n">
        <v>90406.78355</v>
      </c>
      <c r="R27" s="20" t="n">
        <v>286875.46894</v>
      </c>
      <c r="S27" s="20" t="n">
        <v>0</v>
      </c>
      <c r="T27" s="20" t="n">
        <v>25100</v>
      </c>
      <c r="U27" s="20" t="n">
        <v>779.874</v>
      </c>
      <c r="V27" s="36" t="n">
        <v>45800</v>
      </c>
      <c r="W27" s="36" t="n">
        <v>145414.12678</v>
      </c>
      <c r="X27" s="36" t="n">
        <v>43588.88</v>
      </c>
      <c r="Y27" s="36" t="n">
        <v>1128.97</v>
      </c>
      <c r="Z27" s="36" t="n">
        <v>84635</v>
      </c>
      <c r="AA27" s="27" t="n">
        <v>302580.1</v>
      </c>
      <c r="AB27" s="27" t="n">
        <v>25199.99746</v>
      </c>
      <c r="AC27" s="27" t="n">
        <v>327916.83576</v>
      </c>
      <c r="AD27" s="25" t="n">
        <f aca="false">SUM(C27:AC27)</f>
        <v>3033621.24069</v>
      </c>
      <c r="AE27" s="6"/>
    </row>
    <row r="28" s="29" customFormat="true" ht="12.75" hidden="false" customHeight="true" outlineLevel="0" collapsed="false">
      <c r="A28" s="17" t="n">
        <v>23</v>
      </c>
      <c r="B28" s="39" t="s">
        <v>53</v>
      </c>
      <c r="C28" s="19" t="n">
        <v>6141.5864627</v>
      </c>
      <c r="D28" s="19" t="n">
        <v>8715.0813677</v>
      </c>
      <c r="E28" s="33" t="n">
        <v>20012.5212759</v>
      </c>
      <c r="F28" s="33" t="n">
        <v>26955.9367841</v>
      </c>
      <c r="G28" s="33" t="n">
        <v>14695.4753141</v>
      </c>
      <c r="H28" s="33" t="n">
        <v>43866.1668454</v>
      </c>
      <c r="I28" s="19" t="n">
        <v>41276.76396</v>
      </c>
      <c r="J28" s="33" t="n">
        <v>5306.9853257</v>
      </c>
      <c r="K28" s="33" t="n">
        <v>12160.4977566</v>
      </c>
      <c r="L28" s="33" t="n">
        <v>27433.4</v>
      </c>
      <c r="M28" s="20" t="n">
        <v>14462.44</v>
      </c>
      <c r="N28" s="20" t="n">
        <v>1442.5092449</v>
      </c>
      <c r="O28" s="27" t="n">
        <v>19810.77793</v>
      </c>
      <c r="P28" s="27" t="n">
        <v>17400.71</v>
      </c>
      <c r="Q28" s="27" t="n">
        <v>10923.2284607</v>
      </c>
      <c r="R28" s="20" t="n">
        <v>44625.350618</v>
      </c>
      <c r="S28" s="20" t="n">
        <v>2446.1</v>
      </c>
      <c r="T28" s="20" t="n">
        <v>2746.85579</v>
      </c>
      <c r="U28" s="20" t="n">
        <v>2673.48007</v>
      </c>
      <c r="V28" s="23" t="n">
        <v>5562.3152147</v>
      </c>
      <c r="W28" s="23" t="n">
        <v>22444</v>
      </c>
      <c r="X28" s="23" t="n">
        <v>8629.21201070001</v>
      </c>
      <c r="Y28" s="23" t="n">
        <v>4200.23</v>
      </c>
      <c r="Z28" s="23" t="n">
        <v>11216</v>
      </c>
      <c r="AA28" s="27" t="n">
        <v>17732.2614</v>
      </c>
      <c r="AB28" s="27" t="n">
        <v>26283.8010128</v>
      </c>
      <c r="AC28" s="27" t="n">
        <v>19914.3011537</v>
      </c>
      <c r="AD28" s="25" t="n">
        <f aca="false">SUM(C28:AC28)</f>
        <v>439077.9879977</v>
      </c>
      <c r="AE28" s="6"/>
    </row>
    <row r="29" s="38" customFormat="true" ht="12.75" hidden="false" customHeight="true" outlineLevel="0" collapsed="false">
      <c r="A29" s="17" t="n">
        <v>24</v>
      </c>
      <c r="B29" s="39" t="s">
        <v>54</v>
      </c>
      <c r="C29" s="19" t="n">
        <v>391.05</v>
      </c>
      <c r="D29" s="19" t="n">
        <v>1401.00566</v>
      </c>
      <c r="E29" s="33" t="n">
        <v>0</v>
      </c>
      <c r="F29" s="33" t="n">
        <v>16478.287434</v>
      </c>
      <c r="G29" s="33" t="n">
        <v>1574.49475305</v>
      </c>
      <c r="H29" s="33" t="n">
        <v>32423.36837085</v>
      </c>
      <c r="I29" s="19" t="n">
        <v>2903.11558</v>
      </c>
      <c r="J29" s="33" t="n">
        <v>977.0981175</v>
      </c>
      <c r="K29" s="33" t="n">
        <v>0</v>
      </c>
      <c r="L29" s="33" t="n">
        <v>0</v>
      </c>
      <c r="M29" s="20" t="n">
        <v>0</v>
      </c>
      <c r="N29" s="20" t="n">
        <v>0</v>
      </c>
      <c r="O29" s="27" t="n">
        <v>7884.99347</v>
      </c>
      <c r="P29" s="27" t="n">
        <v>2586.88</v>
      </c>
      <c r="Q29" s="27" t="n">
        <v>0</v>
      </c>
      <c r="R29" s="20" t="n">
        <v>8081.8336098</v>
      </c>
      <c r="S29" s="20" t="n">
        <v>324.1</v>
      </c>
      <c r="T29" s="20" t="n">
        <v>0</v>
      </c>
      <c r="U29" s="20" t="n">
        <v>0</v>
      </c>
      <c r="V29" s="23" t="n">
        <v>65.95402455</v>
      </c>
      <c r="W29" s="23" t="n">
        <v>95</v>
      </c>
      <c r="X29" s="23" t="n">
        <v>238.212</v>
      </c>
      <c r="Y29" s="23" t="n">
        <v>702.71</v>
      </c>
      <c r="Z29" s="23" t="n">
        <v>2581</v>
      </c>
      <c r="AA29" s="27" t="n">
        <v>17332.4169</v>
      </c>
      <c r="AB29" s="27" t="n">
        <v>1345.70594295</v>
      </c>
      <c r="AC29" s="27" t="n">
        <v>18267.1361406</v>
      </c>
      <c r="AD29" s="25" t="n">
        <f aca="false">SUM(C29:AC29)</f>
        <v>115654.3620033</v>
      </c>
      <c r="AE29" s="6"/>
    </row>
    <row r="30" s="38" customFormat="true" ht="12.75" hidden="false" customHeight="true" outlineLevel="0" collapsed="false">
      <c r="A30" s="17" t="n">
        <v>25</v>
      </c>
      <c r="B30" s="39" t="s">
        <v>55</v>
      </c>
      <c r="C30" s="19" t="n">
        <v>16242.13182</v>
      </c>
      <c r="D30" s="19" t="n">
        <v>114351.43363</v>
      </c>
      <c r="E30" s="33" t="n">
        <v>283187.10054</v>
      </c>
      <c r="F30" s="33" t="n">
        <v>84611.63083</v>
      </c>
      <c r="G30" s="33" t="n">
        <v>2332.91387</v>
      </c>
      <c r="H30" s="33" t="n">
        <v>119574.06673</v>
      </c>
      <c r="I30" s="19" t="n">
        <v>39302.73662</v>
      </c>
      <c r="J30" s="33" t="n">
        <v>5493.0481315</v>
      </c>
      <c r="K30" s="33" t="n">
        <v>31330.15084</v>
      </c>
      <c r="L30" s="33" t="n">
        <v>52339.9</v>
      </c>
      <c r="M30" s="20" t="n">
        <v>23734.85</v>
      </c>
      <c r="N30" s="20" t="n">
        <v>7998.37892</v>
      </c>
      <c r="O30" s="27" t="n">
        <v>9073.1137</v>
      </c>
      <c r="P30" s="27" t="n">
        <v>14995.39</v>
      </c>
      <c r="Q30" s="27" t="n">
        <v>9279.75139</v>
      </c>
      <c r="R30" s="20" t="n">
        <v>72180.931454</v>
      </c>
      <c r="S30" s="20" t="n">
        <v>2629.67</v>
      </c>
      <c r="T30" s="20" t="n">
        <v>2118.31625</v>
      </c>
      <c r="U30" s="20" t="n">
        <v>2461.08</v>
      </c>
      <c r="V30" s="23" t="n">
        <v>2118.18497</v>
      </c>
      <c r="W30" s="23" t="n">
        <v>61475</v>
      </c>
      <c r="X30" s="23" t="n">
        <v>44342.67636</v>
      </c>
      <c r="Y30" s="23" t="n">
        <v>22174</v>
      </c>
      <c r="Z30" s="23" t="n">
        <v>350810</v>
      </c>
      <c r="AA30" s="27" t="n">
        <v>42572.93</v>
      </c>
      <c r="AB30" s="27" t="n">
        <v>103387.3634625</v>
      </c>
      <c r="AC30" s="27" t="n">
        <v>196740.2393125</v>
      </c>
      <c r="AD30" s="25" t="n">
        <f aca="false">SUM(C30:AC30)</f>
        <v>1716856.9888305</v>
      </c>
      <c r="AE30" s="6"/>
    </row>
    <row r="31" s="38" customFormat="true" ht="12.75" hidden="false" customHeight="true" outlineLevel="0" collapsed="false">
      <c r="A31" s="17" t="n">
        <v>26</v>
      </c>
      <c r="B31" s="18" t="s">
        <v>56</v>
      </c>
      <c r="C31" s="41" t="n">
        <v>22774.7682827</v>
      </c>
      <c r="D31" s="32" t="n">
        <v>124467.5206577</v>
      </c>
      <c r="E31" s="33" t="n">
        <v>303199.6218159</v>
      </c>
      <c r="F31" s="33" t="n">
        <v>128045.8550481</v>
      </c>
      <c r="G31" s="33" t="n">
        <v>18602.88393715</v>
      </c>
      <c r="H31" s="33" t="n">
        <v>195863.60194625</v>
      </c>
      <c r="I31" s="32" t="n">
        <v>83482.61616</v>
      </c>
      <c r="J31" s="33" t="n">
        <v>11777.1315747</v>
      </c>
      <c r="K31" s="33" t="n">
        <v>43490.6485966</v>
      </c>
      <c r="L31" s="33" t="n">
        <v>79773.3</v>
      </c>
      <c r="M31" s="20" t="n">
        <v>38197.29</v>
      </c>
      <c r="N31" s="20" t="n">
        <v>9440.8881649</v>
      </c>
      <c r="O31" s="27" t="n">
        <v>36768.8851</v>
      </c>
      <c r="P31" s="27" t="n">
        <v>34982.98</v>
      </c>
      <c r="Q31" s="27" t="n">
        <v>20202.9798507</v>
      </c>
      <c r="R31" s="20" t="n">
        <v>124888.1156818</v>
      </c>
      <c r="S31" s="20" t="n">
        <v>5399.87</v>
      </c>
      <c r="T31" s="20" t="n">
        <v>4865.17204</v>
      </c>
      <c r="U31" s="20" t="n">
        <v>5134.56007</v>
      </c>
      <c r="V31" s="36" t="n">
        <v>7746.45420925</v>
      </c>
      <c r="W31" s="36" t="n">
        <v>84014</v>
      </c>
      <c r="X31" s="36" t="n">
        <v>53210.1003707</v>
      </c>
      <c r="Y31" s="36" t="n">
        <v>27076.94</v>
      </c>
      <c r="Z31" s="36" t="n">
        <v>364607</v>
      </c>
      <c r="AA31" s="27" t="n">
        <v>77637.6083</v>
      </c>
      <c r="AB31" s="27" t="n">
        <v>131016.87041825</v>
      </c>
      <c r="AC31" s="27" t="n">
        <v>234921.6766068</v>
      </c>
      <c r="AD31" s="25" t="n">
        <f aca="false">SUM(C31:AC31)</f>
        <v>2271589.3388315</v>
      </c>
      <c r="AE31" s="6"/>
    </row>
    <row r="32" s="38" customFormat="true" ht="12.75" hidden="false" customHeight="true" outlineLevel="0" collapsed="false">
      <c r="A32" s="17" t="n">
        <v>27</v>
      </c>
      <c r="B32" s="18" t="s">
        <v>57</v>
      </c>
      <c r="C32" s="32" t="n">
        <v>33022.35506</v>
      </c>
      <c r="D32" s="32" t="n">
        <v>25213.4624</v>
      </c>
      <c r="E32" s="33" t="n">
        <v>104928.90298</v>
      </c>
      <c r="F32" s="33" t="n">
        <v>26780.57314</v>
      </c>
      <c r="G32" s="33" t="n">
        <v>2962.57485999999</v>
      </c>
      <c r="H32" s="33" t="n">
        <v>109721.65189</v>
      </c>
      <c r="I32" s="32" t="n">
        <v>39257.26384</v>
      </c>
      <c r="J32" s="33" t="n">
        <v>4631.68871</v>
      </c>
      <c r="K32" s="33" t="n">
        <v>59501.30178</v>
      </c>
      <c r="L32" s="33" t="n">
        <v>89569.45</v>
      </c>
      <c r="M32" s="20" t="n">
        <v>22983.87</v>
      </c>
      <c r="N32" s="20" t="n">
        <v>5702.159</v>
      </c>
      <c r="O32" s="27" t="n">
        <v>13477.52288</v>
      </c>
      <c r="P32" s="27" t="n">
        <v>8382.78</v>
      </c>
      <c r="Q32" s="27" t="n">
        <v>8548.99176</v>
      </c>
      <c r="R32" s="20" t="n">
        <v>32152.82</v>
      </c>
      <c r="S32" s="20" t="n">
        <v>4921.276</v>
      </c>
      <c r="T32" s="20" t="n">
        <v>2110.544</v>
      </c>
      <c r="U32" s="20" t="n">
        <v>931.228</v>
      </c>
      <c r="V32" s="36" t="n">
        <v>2863.16833</v>
      </c>
      <c r="W32" s="36" t="n">
        <v>77674.69</v>
      </c>
      <c r="X32" s="36" t="n">
        <v>29864.09</v>
      </c>
      <c r="Y32" s="36" t="n">
        <v>550</v>
      </c>
      <c r="Z32" s="36" t="n">
        <v>198382</v>
      </c>
      <c r="AA32" s="27" t="n">
        <v>36356.04</v>
      </c>
      <c r="AB32" s="27" t="n">
        <v>79496.59287</v>
      </c>
      <c r="AC32" s="27" t="n">
        <v>215671.96865</v>
      </c>
      <c r="AD32" s="25" t="n">
        <f aca="false">SUM(C32:AC32)</f>
        <v>1235658.96615</v>
      </c>
      <c r="AE32" s="6"/>
    </row>
    <row r="33" s="38" customFormat="true" ht="12.75" hidden="false" customHeight="true" outlineLevel="0" collapsed="false">
      <c r="A33" s="17" t="n">
        <v>28</v>
      </c>
      <c r="B33" s="40" t="s">
        <v>58</v>
      </c>
      <c r="C33" s="32" t="n">
        <v>3371.48</v>
      </c>
      <c r="D33" s="32" t="n">
        <v>6778.72698</v>
      </c>
      <c r="E33" s="42" t="n">
        <v>46035.904</v>
      </c>
      <c r="F33" s="42" t="n">
        <v>122292.8681</v>
      </c>
      <c r="G33" s="42" t="n">
        <v>18703.28657</v>
      </c>
      <c r="H33" s="42" t="n">
        <v>8039.11258</v>
      </c>
      <c r="I33" s="43" t="n">
        <v>81644.75988</v>
      </c>
      <c r="J33" s="42" t="n">
        <v>14056.28435</v>
      </c>
      <c r="K33" s="42" t="n">
        <v>1865.80946</v>
      </c>
      <c r="L33" s="42" t="n">
        <v>36380.64</v>
      </c>
      <c r="M33" s="20" t="n">
        <v>23912.651</v>
      </c>
      <c r="N33" s="20" t="n">
        <v>1911.68459</v>
      </c>
      <c r="O33" s="27" t="n">
        <v>65550.07453</v>
      </c>
      <c r="P33" s="27" t="n">
        <v>16666.66</v>
      </c>
      <c r="Q33" s="27" t="n">
        <v>17275.66268</v>
      </c>
      <c r="R33" s="20" t="n">
        <v>232948.401</v>
      </c>
      <c r="S33" s="20" t="n">
        <v>2234.251</v>
      </c>
      <c r="T33" s="20" t="n">
        <v>1580.568</v>
      </c>
      <c r="U33" s="20" t="n">
        <v>5555.92403001118</v>
      </c>
      <c r="V33" s="36" t="n">
        <v>2883.77811</v>
      </c>
      <c r="W33" s="36" t="n">
        <v>35967.77</v>
      </c>
      <c r="X33" s="36" t="n">
        <v>7242.34</v>
      </c>
      <c r="Y33" s="36" t="n">
        <v>8894.17</v>
      </c>
      <c r="Z33" s="36" t="n">
        <v>38932</v>
      </c>
      <c r="AA33" s="27" t="n">
        <v>28321.22</v>
      </c>
      <c r="AB33" s="27" t="n">
        <v>21899.49</v>
      </c>
      <c r="AC33" s="27" t="n">
        <v>95886.6606</v>
      </c>
      <c r="AD33" s="25" t="n">
        <f aca="false">SUM(C33:AC33)</f>
        <v>946832.177460011</v>
      </c>
      <c r="AE33" s="6"/>
    </row>
    <row r="34" s="38" customFormat="true" ht="12.75" hidden="false" customHeight="true" outlineLevel="0" collapsed="false">
      <c r="A34" s="17" t="n">
        <v>29</v>
      </c>
      <c r="B34" s="40" t="s">
        <v>59</v>
      </c>
      <c r="C34" s="32" t="n">
        <v>68679.29</v>
      </c>
      <c r="D34" s="32" t="n">
        <v>137544.62617</v>
      </c>
      <c r="E34" s="33" t="n">
        <v>145492.64568</v>
      </c>
      <c r="F34" s="33" t="n">
        <v>157932.53932</v>
      </c>
      <c r="G34" s="33" t="n">
        <v>48305.90177</v>
      </c>
      <c r="H34" s="33" t="n">
        <v>41567.46044</v>
      </c>
      <c r="I34" s="32" t="n">
        <v>188084.5064</v>
      </c>
      <c r="J34" s="33" t="n">
        <v>13809.85018</v>
      </c>
      <c r="K34" s="33" t="n">
        <v>32670.03887</v>
      </c>
      <c r="L34" s="33" t="n">
        <v>61429.93</v>
      </c>
      <c r="M34" s="20" t="n">
        <v>95458.47309</v>
      </c>
      <c r="N34" s="20" t="n">
        <v>0</v>
      </c>
      <c r="O34" s="27" t="n">
        <v>78920.95181</v>
      </c>
      <c r="P34" s="27" t="n">
        <v>53315.37</v>
      </c>
      <c r="Q34" s="27" t="n">
        <v>28497.93964</v>
      </c>
      <c r="R34" s="20" t="n">
        <v>231702.92401</v>
      </c>
      <c r="S34" s="20" t="n">
        <v>160.329</v>
      </c>
      <c r="T34" s="20" t="n">
        <v>11022.99859</v>
      </c>
      <c r="U34" s="20" t="n">
        <v>0</v>
      </c>
      <c r="V34" s="36" t="n">
        <v>19852.16894</v>
      </c>
      <c r="W34" s="36" t="n">
        <v>167266.16</v>
      </c>
      <c r="X34" s="36" t="n">
        <v>34759.38</v>
      </c>
      <c r="Y34" s="36" t="n">
        <v>23663.42</v>
      </c>
      <c r="Z34" s="23" t="n">
        <v>42805</v>
      </c>
      <c r="AA34" s="27" t="n">
        <v>142036.3</v>
      </c>
      <c r="AB34" s="27" t="n">
        <v>123142.4357</v>
      </c>
      <c r="AC34" s="27" t="n">
        <v>85261.83743</v>
      </c>
      <c r="AD34" s="25" t="n">
        <f aca="false">SUM(C34:AC34)</f>
        <v>2033382.47704</v>
      </c>
      <c r="AE34" s="6"/>
    </row>
    <row r="35" s="29" customFormat="true" ht="12.75" hidden="false" customHeight="true" outlineLevel="0" collapsed="false">
      <c r="A35" s="17" t="n">
        <v>30</v>
      </c>
      <c r="B35" s="40" t="s">
        <v>60</v>
      </c>
      <c r="C35" s="32" t="n">
        <v>671561.67</v>
      </c>
      <c r="D35" s="32" t="n">
        <v>14583.49736</v>
      </c>
      <c r="E35" s="33" t="n">
        <v>1358078.12038</v>
      </c>
      <c r="F35" s="33" t="n">
        <v>1224809.9722</v>
      </c>
      <c r="G35" s="33" t="n">
        <v>397773.00782</v>
      </c>
      <c r="H35" s="33" t="n">
        <v>8835.15785</v>
      </c>
      <c r="I35" s="32" t="n">
        <v>800812.70054</v>
      </c>
      <c r="J35" s="33" t="n">
        <v>124959.12862</v>
      </c>
      <c r="K35" s="33" t="n">
        <v>792.743570000002</v>
      </c>
      <c r="L35" s="33" t="n">
        <v>0</v>
      </c>
      <c r="M35" s="20" t="n">
        <v>1361.83865999999</v>
      </c>
      <c r="N35" s="20" t="n">
        <v>17556.02289</v>
      </c>
      <c r="O35" s="27" t="n">
        <v>243.836989999996</v>
      </c>
      <c r="P35" s="27" t="n">
        <v>515.879999999997</v>
      </c>
      <c r="Q35" s="27" t="n">
        <v>395909.12029</v>
      </c>
      <c r="R35" s="20" t="n">
        <v>3293580.45822</v>
      </c>
      <c r="S35" s="20" t="n">
        <v>85689.587</v>
      </c>
      <c r="T35" s="20" t="n">
        <v>156777.2509</v>
      </c>
      <c r="U35" s="20" t="n">
        <v>9316.008</v>
      </c>
      <c r="V35" s="36" t="n">
        <v>425973.05513</v>
      </c>
      <c r="W35" s="36" t="n">
        <v>1283748.89</v>
      </c>
      <c r="X35" s="36" t="n">
        <v>0</v>
      </c>
      <c r="Y35" s="36" t="n">
        <v>148312.25</v>
      </c>
      <c r="Z35" s="23" t="n">
        <v>393795</v>
      </c>
      <c r="AA35" s="27" t="n">
        <v>782366.32</v>
      </c>
      <c r="AB35" s="27" t="n">
        <v>553388.07112</v>
      </c>
      <c r="AC35" s="27" t="n">
        <v>0</v>
      </c>
      <c r="AD35" s="25" t="n">
        <f aca="false">SUM(C35:AC35)</f>
        <v>12150739.58754</v>
      </c>
      <c r="AE35" s="6"/>
    </row>
    <row r="36" s="29" customFormat="true" ht="12.75" hidden="false" customHeight="true" outlineLevel="0" collapsed="false">
      <c r="A36" s="17" t="n">
        <v>31</v>
      </c>
      <c r="B36" s="40" t="s">
        <v>61</v>
      </c>
      <c r="C36" s="32" t="n">
        <v>10000</v>
      </c>
      <c r="D36" s="32" t="n">
        <v>16500</v>
      </c>
      <c r="E36" s="33" t="n">
        <v>0</v>
      </c>
      <c r="F36" s="33" t="n">
        <v>123568.52545</v>
      </c>
      <c r="G36" s="33" t="n">
        <v>95000</v>
      </c>
      <c r="H36" s="33" t="n">
        <v>140000</v>
      </c>
      <c r="I36" s="32" t="n">
        <v>180000</v>
      </c>
      <c r="J36" s="33" t="n">
        <v>5000</v>
      </c>
      <c r="K36" s="33" t="n">
        <v>0</v>
      </c>
      <c r="L36" s="33" t="n">
        <v>129481.85</v>
      </c>
      <c r="M36" s="20" t="n">
        <v>0</v>
      </c>
      <c r="N36" s="20" t="n">
        <v>0</v>
      </c>
      <c r="O36" s="27" t="n">
        <v>0</v>
      </c>
      <c r="P36" s="27" t="n">
        <v>65000</v>
      </c>
      <c r="Q36" s="27" t="n">
        <v>0</v>
      </c>
      <c r="R36" s="20" t="n">
        <v>150000</v>
      </c>
      <c r="S36" s="20" t="n">
        <v>0</v>
      </c>
      <c r="T36" s="20" t="n">
        <v>0</v>
      </c>
      <c r="U36" s="20" t="n">
        <v>0</v>
      </c>
      <c r="V36" s="36" t="n">
        <v>50000</v>
      </c>
      <c r="W36" s="36" t="n">
        <v>0</v>
      </c>
      <c r="X36" s="36" t="n">
        <v>67500</v>
      </c>
      <c r="Y36" s="36" t="n">
        <v>18600</v>
      </c>
      <c r="Z36" s="36" t="n">
        <v>250000</v>
      </c>
      <c r="AA36" s="27" t="n">
        <v>0</v>
      </c>
      <c r="AB36" s="27" t="n">
        <v>180450</v>
      </c>
      <c r="AC36" s="27" t="n">
        <v>27000</v>
      </c>
      <c r="AD36" s="25" t="n">
        <f aca="false">SUM(C36:AC36)</f>
        <v>1508100.37545</v>
      </c>
      <c r="AE36" s="6"/>
    </row>
    <row r="37" s="29" customFormat="true" ht="12.75" hidden="false" customHeight="true" outlineLevel="0" collapsed="false">
      <c r="A37" s="17" t="n">
        <v>32</v>
      </c>
      <c r="B37" s="44" t="s">
        <v>62</v>
      </c>
      <c r="C37" s="32" t="n">
        <v>0</v>
      </c>
      <c r="D37" s="32" t="n">
        <v>208472.91015</v>
      </c>
      <c r="E37" s="33" t="n">
        <v>0</v>
      </c>
      <c r="F37" s="33" t="n">
        <v>0</v>
      </c>
      <c r="G37" s="33" t="n">
        <v>0</v>
      </c>
      <c r="H37" s="33" t="n">
        <v>859390.55126506</v>
      </c>
      <c r="I37" s="32" t="n">
        <v>0</v>
      </c>
      <c r="J37" s="33" t="n">
        <v>0</v>
      </c>
      <c r="K37" s="33" t="n">
        <v>730715.56956</v>
      </c>
      <c r="L37" s="33" t="n">
        <v>657374.14</v>
      </c>
      <c r="M37" s="20" t="n">
        <v>664152.75601</v>
      </c>
      <c r="N37" s="20" t="n">
        <v>15119.74</v>
      </c>
      <c r="O37" s="27" t="n">
        <v>706436.31983</v>
      </c>
      <c r="P37" s="27" t="n">
        <v>636148.38</v>
      </c>
      <c r="Q37" s="27" t="n">
        <v>0</v>
      </c>
      <c r="R37" s="20" t="n">
        <v>0</v>
      </c>
      <c r="S37" s="20" t="n">
        <v>0</v>
      </c>
      <c r="T37" s="20" t="n">
        <v>0</v>
      </c>
      <c r="U37" s="20" t="n">
        <v>164028.77574</v>
      </c>
      <c r="V37" s="36" t="n">
        <v>0</v>
      </c>
      <c r="W37" s="36" t="n">
        <v>0</v>
      </c>
      <c r="X37" s="36" t="n">
        <v>178572.45</v>
      </c>
      <c r="Y37" s="36" t="n">
        <v>0</v>
      </c>
      <c r="Z37" s="36" t="n">
        <v>0</v>
      </c>
      <c r="AA37" s="27" t="n">
        <v>0</v>
      </c>
      <c r="AB37" s="27" t="n">
        <v>0</v>
      </c>
      <c r="AC37" s="27" t="n">
        <v>678942.46018</v>
      </c>
      <c r="AD37" s="25" t="n">
        <f aca="false">SUM(C37:AC37)</f>
        <v>5499354.05273506</v>
      </c>
      <c r="AE37" s="6"/>
    </row>
    <row r="38" s="29" customFormat="true" ht="12.75" hidden="false" customHeight="true" outlineLevel="0" collapsed="false">
      <c r="A38" s="17" t="n">
        <v>33</v>
      </c>
      <c r="B38" s="18" t="s">
        <v>63</v>
      </c>
      <c r="C38" s="19" t="n">
        <v>753612.44</v>
      </c>
      <c r="D38" s="19" t="n">
        <v>383879.76066</v>
      </c>
      <c r="E38" s="19" t="n">
        <v>1549606.67006</v>
      </c>
      <c r="F38" s="19" t="n">
        <v>1628603.90507</v>
      </c>
      <c r="G38" s="19" t="n">
        <v>559782.19616</v>
      </c>
      <c r="H38" s="19" t="n">
        <v>1057832.28213506</v>
      </c>
      <c r="I38" s="19" t="n">
        <v>1250541.96682</v>
      </c>
      <c r="J38" s="19" t="n">
        <v>157825.26315</v>
      </c>
      <c r="K38" s="19" t="n">
        <v>766044.16146</v>
      </c>
      <c r="L38" s="19" t="n">
        <v>884666.56</v>
      </c>
      <c r="M38" s="20" t="n">
        <v>784885.71876</v>
      </c>
      <c r="N38" s="20" t="n">
        <v>34587.44748</v>
      </c>
      <c r="O38" s="27" t="n">
        <v>851151.18316</v>
      </c>
      <c r="P38" s="27" t="n">
        <v>771646.29</v>
      </c>
      <c r="Q38" s="27" t="n">
        <v>441682.72261</v>
      </c>
      <c r="R38" s="20" t="n">
        <v>3908231.78323</v>
      </c>
      <c r="S38" s="20" t="n">
        <v>88084.167</v>
      </c>
      <c r="T38" s="20" t="n">
        <v>169380.81749</v>
      </c>
      <c r="U38" s="20" t="n">
        <v>178900.707770011</v>
      </c>
      <c r="V38" s="23" t="n">
        <v>498709.00218</v>
      </c>
      <c r="W38" s="23" t="n">
        <v>1486982.82</v>
      </c>
      <c r="X38" s="23" t="n">
        <v>288074.17</v>
      </c>
      <c r="Y38" s="23" t="n">
        <v>199469.84</v>
      </c>
      <c r="Z38" s="23" t="n">
        <v>725532</v>
      </c>
      <c r="AA38" s="27" t="n">
        <v>952723.84</v>
      </c>
      <c r="AB38" s="27" t="n">
        <v>878879.99682</v>
      </c>
      <c r="AC38" s="27" t="n">
        <v>887090.95821</v>
      </c>
      <c r="AD38" s="25" t="n">
        <f aca="false">SUM(C38:AC38)</f>
        <v>22138408.6702251</v>
      </c>
      <c r="AE38" s="6"/>
    </row>
    <row r="39" s="30" customFormat="true" ht="12.75" hidden="false" customHeight="true" outlineLevel="0" collapsed="false">
      <c r="A39" s="17" t="n">
        <v>34</v>
      </c>
      <c r="B39" s="18" t="s">
        <v>64</v>
      </c>
      <c r="C39" s="19" t="n">
        <v>753612.44</v>
      </c>
      <c r="D39" s="19" t="n">
        <v>383879.76066</v>
      </c>
      <c r="E39" s="19" t="n">
        <v>1549606.67006</v>
      </c>
      <c r="F39" s="19" t="n">
        <v>908603.90507</v>
      </c>
      <c r="G39" s="19" t="n">
        <v>559782.19616</v>
      </c>
      <c r="H39" s="19" t="n">
        <v>1057832.28213506</v>
      </c>
      <c r="I39" s="19" t="n">
        <v>1170541.96682</v>
      </c>
      <c r="J39" s="19" t="n">
        <v>157825.26315</v>
      </c>
      <c r="K39" s="19" t="n">
        <v>766044.16146</v>
      </c>
      <c r="L39" s="19" t="n">
        <v>884666.56</v>
      </c>
      <c r="M39" s="20" t="n">
        <v>784885.71876</v>
      </c>
      <c r="N39" s="20" t="n">
        <v>34587.44748</v>
      </c>
      <c r="O39" s="27" t="n">
        <v>451151.18316</v>
      </c>
      <c r="P39" s="27" t="n">
        <v>571646.29</v>
      </c>
      <c r="Q39" s="27" t="n">
        <v>441682.72261</v>
      </c>
      <c r="R39" s="20" t="n">
        <v>2078116.71474</v>
      </c>
      <c r="S39" s="20" t="n">
        <v>88084.167</v>
      </c>
      <c r="T39" s="20" t="n">
        <v>169380.81749</v>
      </c>
      <c r="U39" s="20" t="n">
        <v>178900.707770011</v>
      </c>
      <c r="V39" s="23" t="n">
        <v>498709.00218</v>
      </c>
      <c r="W39" s="23" t="n">
        <v>659082.82</v>
      </c>
      <c r="X39" s="23" t="n">
        <v>288074.17</v>
      </c>
      <c r="Y39" s="23" t="n">
        <v>197269.84</v>
      </c>
      <c r="Z39" s="23" t="n">
        <v>725532</v>
      </c>
      <c r="AA39" s="27" t="n">
        <v>952723.84</v>
      </c>
      <c r="AB39" s="27" t="n">
        <v>878879.99682</v>
      </c>
      <c r="AC39" s="27" t="n">
        <v>887090.95821</v>
      </c>
      <c r="AD39" s="25" t="n">
        <f aca="false">SUM(C39:AC39)</f>
        <v>18078193.6017351</v>
      </c>
      <c r="AE39" s="6"/>
    </row>
    <row r="40" s="30" customFormat="true" ht="12.75" hidden="false" customHeight="true" outlineLevel="0" collapsed="false">
      <c r="A40" s="17" t="n">
        <v>35</v>
      </c>
      <c r="B40" s="40" t="s">
        <v>65</v>
      </c>
      <c r="C40" s="32" t="n">
        <v>2090.17</v>
      </c>
      <c r="D40" s="32" t="n">
        <v>2534.984</v>
      </c>
      <c r="E40" s="33" t="n">
        <v>3797.8</v>
      </c>
      <c r="F40" s="33" t="n">
        <v>197497.38111</v>
      </c>
      <c r="G40" s="33" t="n">
        <v>3301</v>
      </c>
      <c r="H40" s="33" t="n">
        <v>144879.52862</v>
      </c>
      <c r="I40" s="32" t="n">
        <v>94756.67489</v>
      </c>
      <c r="J40" s="33" t="n">
        <v>10783.33036</v>
      </c>
      <c r="K40" s="33" t="n">
        <v>351.5</v>
      </c>
      <c r="L40" s="33" t="n">
        <v>6125.08</v>
      </c>
      <c r="M40" s="20" t="n">
        <v>19883.1014921708</v>
      </c>
      <c r="N40" s="20" t="n">
        <v>194.5</v>
      </c>
      <c r="O40" s="27" t="n">
        <v>0</v>
      </c>
      <c r="P40" s="27" t="n">
        <v>109061.8</v>
      </c>
      <c r="Q40" s="27" t="n">
        <v>100</v>
      </c>
      <c r="R40" s="20" t="n">
        <v>188398.57486</v>
      </c>
      <c r="S40" s="20" t="n">
        <v>0</v>
      </c>
      <c r="T40" s="20" t="n">
        <v>40170.22</v>
      </c>
      <c r="U40" s="20" t="n">
        <v>0</v>
      </c>
      <c r="V40" s="36" t="n">
        <v>418</v>
      </c>
      <c r="W40" s="36" t="n">
        <v>0</v>
      </c>
      <c r="X40" s="36" t="n">
        <v>22187.73</v>
      </c>
      <c r="Y40" s="36" t="n">
        <v>363.7</v>
      </c>
      <c r="Z40" s="23" t="n">
        <v>7148</v>
      </c>
      <c r="AA40" s="27" t="n">
        <v>120454.26</v>
      </c>
      <c r="AB40" s="27" t="n">
        <v>148201.997461421</v>
      </c>
      <c r="AC40" s="27" t="n">
        <v>167958.891564004</v>
      </c>
      <c r="AD40" s="25" t="n">
        <f aca="false">SUM(C40:AC40)</f>
        <v>1290658.2243576</v>
      </c>
      <c r="AE40" s="6"/>
    </row>
    <row r="41" s="26" customFormat="true" ht="13.5" hidden="false" customHeight="true" outlineLevel="0" collapsed="false">
      <c r="A41" s="17" t="n">
        <v>36</v>
      </c>
      <c r="B41" s="45" t="s">
        <v>66</v>
      </c>
      <c r="C41" s="32" t="n">
        <v>0</v>
      </c>
      <c r="D41" s="32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2" t="n">
        <v>0</v>
      </c>
      <c r="J41" s="33" t="n">
        <v>0</v>
      </c>
      <c r="K41" s="33" t="n">
        <v>0</v>
      </c>
      <c r="L41" s="33" t="n">
        <v>0</v>
      </c>
      <c r="M41" s="20" t="n">
        <v>0</v>
      </c>
      <c r="N41" s="20" t="n">
        <v>0</v>
      </c>
      <c r="O41" s="27" t="n">
        <v>0</v>
      </c>
      <c r="P41" s="27" t="n">
        <v>78708.83</v>
      </c>
      <c r="Q41" s="27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27" t="n">
        <v>0</v>
      </c>
      <c r="AB41" s="27" t="n">
        <v>0</v>
      </c>
      <c r="AC41" s="27" t="n">
        <v>17968.905</v>
      </c>
      <c r="AD41" s="25" t="n">
        <f aca="false">SUM(C41:AC41)</f>
        <v>96677.735</v>
      </c>
      <c r="AE41" s="6"/>
    </row>
    <row r="42" s="26" customFormat="true" ht="12.75" hidden="false" customHeight="true" outlineLevel="0" collapsed="false">
      <c r="A42" s="17" t="n">
        <v>37</v>
      </c>
      <c r="B42" s="40" t="s">
        <v>67</v>
      </c>
      <c r="C42" s="32" t="n">
        <v>55000</v>
      </c>
      <c r="D42" s="32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2" t="n">
        <v>0</v>
      </c>
      <c r="J42" s="33" t="n">
        <v>47.4699999999993</v>
      </c>
      <c r="K42" s="33" t="n">
        <v>5431.89803</v>
      </c>
      <c r="L42" s="33" t="n">
        <v>16363.67</v>
      </c>
      <c r="M42" s="20" t="n">
        <v>0</v>
      </c>
      <c r="N42" s="20" t="n">
        <v>0</v>
      </c>
      <c r="O42" s="27" t="n">
        <v>42798.4</v>
      </c>
      <c r="P42" s="27" t="n">
        <v>5471.22999999997</v>
      </c>
      <c r="Q42" s="27" t="n">
        <v>448.167</v>
      </c>
      <c r="R42" s="20" t="n">
        <v>0</v>
      </c>
      <c r="S42" s="20" t="n">
        <v>0</v>
      </c>
      <c r="T42" s="20" t="n">
        <v>0</v>
      </c>
      <c r="U42" s="20" t="n">
        <v>0</v>
      </c>
      <c r="V42" s="36" t="n">
        <v>0</v>
      </c>
      <c r="W42" s="36" t="n">
        <v>0</v>
      </c>
      <c r="X42" s="36" t="n">
        <v>0</v>
      </c>
      <c r="Y42" s="36" t="n">
        <v>23073.37</v>
      </c>
      <c r="Z42" s="36" t="n">
        <v>0</v>
      </c>
      <c r="AA42" s="27" t="n">
        <v>0</v>
      </c>
      <c r="AB42" s="27" t="n">
        <v>23000</v>
      </c>
      <c r="AC42" s="27" t="n">
        <v>0</v>
      </c>
      <c r="AD42" s="25" t="n">
        <f aca="false">SUM(C42:AC42)</f>
        <v>171634.20503</v>
      </c>
      <c r="AE42" s="6"/>
    </row>
    <row r="43" s="26" customFormat="true" ht="12.75" hidden="false" customHeight="true" outlineLevel="0" collapsed="false">
      <c r="A43" s="17" t="n">
        <v>38</v>
      </c>
      <c r="B43" s="44" t="s">
        <v>68</v>
      </c>
      <c r="C43" s="32" t="n">
        <v>67090.17</v>
      </c>
      <c r="D43" s="32" t="n">
        <v>19034.984</v>
      </c>
      <c r="E43" s="33" t="n">
        <v>3797.8</v>
      </c>
      <c r="F43" s="33" t="n">
        <v>321065.90656</v>
      </c>
      <c r="G43" s="33" t="n">
        <v>98301</v>
      </c>
      <c r="H43" s="33" t="n">
        <v>284879.52862</v>
      </c>
      <c r="I43" s="32" t="n">
        <v>274756.67489</v>
      </c>
      <c r="J43" s="33" t="n">
        <v>15830.80036</v>
      </c>
      <c r="K43" s="33" t="n">
        <v>5783.39803</v>
      </c>
      <c r="L43" s="33" t="n">
        <v>151970.6</v>
      </c>
      <c r="M43" s="20" t="n">
        <v>19883.1014921708</v>
      </c>
      <c r="N43" s="20" t="n">
        <v>194.5</v>
      </c>
      <c r="O43" s="27" t="n">
        <v>42798.4</v>
      </c>
      <c r="P43" s="27" t="n">
        <v>258241.86</v>
      </c>
      <c r="Q43" s="27" t="n">
        <v>548.167</v>
      </c>
      <c r="R43" s="20" t="n">
        <v>338398.57486</v>
      </c>
      <c r="S43" s="20" t="n">
        <v>0</v>
      </c>
      <c r="T43" s="20" t="n">
        <v>40170.22</v>
      </c>
      <c r="U43" s="20" t="n">
        <v>0</v>
      </c>
      <c r="V43" s="36" t="n">
        <v>50418</v>
      </c>
      <c r="W43" s="36" t="n">
        <v>0</v>
      </c>
      <c r="X43" s="36" t="n">
        <v>89687.73</v>
      </c>
      <c r="Y43" s="36" t="n">
        <v>42037.07</v>
      </c>
      <c r="Z43" s="36" t="n">
        <v>257148</v>
      </c>
      <c r="AA43" s="27" t="n">
        <v>120454.26</v>
      </c>
      <c r="AB43" s="27" t="n">
        <v>351651.997461421</v>
      </c>
      <c r="AC43" s="27" t="n">
        <v>212927.796564004</v>
      </c>
      <c r="AD43" s="25" t="n">
        <f aca="false">SUM(C43:AC43)</f>
        <v>3067070.5398376</v>
      </c>
      <c r="AE43" s="6"/>
    </row>
    <row r="44" s="26" customFormat="true" ht="12.75" hidden="false" customHeight="true" outlineLevel="0" collapsed="false">
      <c r="A44" s="17" t="n">
        <v>39</v>
      </c>
      <c r="B44" s="18" t="s">
        <v>69</v>
      </c>
      <c r="C44" s="32" t="n">
        <v>130981.99</v>
      </c>
      <c r="D44" s="32" t="n">
        <v>0</v>
      </c>
      <c r="E44" s="33" t="n">
        <v>125</v>
      </c>
      <c r="F44" s="46" t="n">
        <v>0</v>
      </c>
      <c r="G44" s="33" t="n">
        <v>1001.25</v>
      </c>
      <c r="H44" s="33" t="n">
        <v>0</v>
      </c>
      <c r="I44" s="32" t="n">
        <v>539.337</v>
      </c>
      <c r="J44" s="46" t="n">
        <v>0</v>
      </c>
      <c r="K44" s="33" t="n">
        <v>3336</v>
      </c>
      <c r="L44" s="33" t="n">
        <v>0</v>
      </c>
      <c r="M44" s="20" t="n">
        <v>7139.14350999999</v>
      </c>
      <c r="N44" s="20" t="n">
        <v>688.841</v>
      </c>
      <c r="O44" s="27" t="n">
        <v>1071.968</v>
      </c>
      <c r="P44" s="27" t="n">
        <v>0</v>
      </c>
      <c r="Q44" s="27" t="n">
        <v>0</v>
      </c>
      <c r="R44" s="20" t="n">
        <v>19757.61514</v>
      </c>
      <c r="S44" s="20" t="n">
        <v>0</v>
      </c>
      <c r="T44" s="20" t="n">
        <v>13447</v>
      </c>
      <c r="U44" s="20" t="n">
        <v>0</v>
      </c>
      <c r="V44" s="36" t="n">
        <v>0</v>
      </c>
      <c r="W44" s="36" t="n">
        <v>41345.73</v>
      </c>
      <c r="X44" s="36" t="n">
        <v>0</v>
      </c>
      <c r="Y44" s="36" t="n">
        <v>0</v>
      </c>
      <c r="Z44" s="36" t="n">
        <v>100207</v>
      </c>
      <c r="AA44" s="27" t="n">
        <v>7723.03</v>
      </c>
      <c r="AB44" s="27" t="n">
        <v>5655.86171</v>
      </c>
      <c r="AC44" s="27" t="n">
        <v>77664.91776</v>
      </c>
      <c r="AD44" s="25" t="n">
        <f aca="false">SUM(C44:AC44)</f>
        <v>410684.68412</v>
      </c>
      <c r="AE44" s="6"/>
    </row>
    <row r="45" s="30" customFormat="true" ht="12.75" hidden="false" customHeight="true" outlineLevel="0" collapsed="false">
      <c r="A45" s="17" t="n">
        <v>40</v>
      </c>
      <c r="B45" s="47" t="s">
        <v>70</v>
      </c>
      <c r="C45" s="32" t="n">
        <v>130981.98766</v>
      </c>
      <c r="D45" s="32" t="n">
        <v>0</v>
      </c>
      <c r="E45" s="33" t="n">
        <v>125</v>
      </c>
      <c r="F45" s="33" t="n">
        <v>0</v>
      </c>
      <c r="G45" s="33" t="n">
        <v>1001.25</v>
      </c>
      <c r="H45" s="33" t="n">
        <v>0</v>
      </c>
      <c r="I45" s="32" t="n">
        <v>539.337</v>
      </c>
      <c r="J45" s="33" t="n">
        <v>0</v>
      </c>
      <c r="K45" s="33" t="n">
        <v>3336</v>
      </c>
      <c r="L45" s="33" t="n">
        <v>0</v>
      </c>
      <c r="M45" s="20" t="n">
        <v>7139.14350999999</v>
      </c>
      <c r="N45" s="20" t="n">
        <v>688.841</v>
      </c>
      <c r="O45" s="27" t="n">
        <v>1071.968</v>
      </c>
      <c r="P45" s="27" t="n">
        <v>0</v>
      </c>
      <c r="Q45" s="27" t="n">
        <v>0</v>
      </c>
      <c r="R45" s="20" t="n">
        <v>19757.61514</v>
      </c>
      <c r="S45" s="20" t="n">
        <v>0</v>
      </c>
      <c r="T45" s="20" t="n">
        <v>13447</v>
      </c>
      <c r="U45" s="20" t="n">
        <v>0</v>
      </c>
      <c r="V45" s="36" t="n">
        <v>0</v>
      </c>
      <c r="W45" s="36" t="n">
        <v>41346</v>
      </c>
      <c r="X45" s="36" t="n">
        <v>0</v>
      </c>
      <c r="Y45" s="36" t="n">
        <v>0</v>
      </c>
      <c r="Z45" s="36" t="n">
        <v>100207</v>
      </c>
      <c r="AA45" s="27" t="n">
        <v>7723.03</v>
      </c>
      <c r="AB45" s="27" t="n">
        <v>5655.86171</v>
      </c>
      <c r="AC45" s="27" t="n">
        <v>77664.91791</v>
      </c>
      <c r="AD45" s="25" t="n">
        <f aca="false">SUM(C45:AC45)</f>
        <v>410684.95193</v>
      </c>
      <c r="AE45" s="6"/>
    </row>
    <row r="46" s="30" customFormat="true" ht="12.75" hidden="false" customHeight="true" outlineLevel="0" collapsed="false">
      <c r="A46" s="17" t="n">
        <v>41</v>
      </c>
      <c r="B46" s="48" t="s">
        <v>71</v>
      </c>
      <c r="C46" s="32" t="n">
        <v>1700</v>
      </c>
      <c r="D46" s="32" t="n">
        <v>6200</v>
      </c>
      <c r="E46" s="33" t="n">
        <v>2900</v>
      </c>
      <c r="F46" s="33" t="n">
        <v>150</v>
      </c>
      <c r="G46" s="33" t="n">
        <v>254.2</v>
      </c>
      <c r="H46" s="33" t="n">
        <v>86385.457</v>
      </c>
      <c r="I46" s="32" t="n">
        <v>10305.22462</v>
      </c>
      <c r="J46" s="33" t="n">
        <v>0</v>
      </c>
      <c r="K46" s="33" t="n">
        <v>1600</v>
      </c>
      <c r="L46" s="33" t="n">
        <v>0</v>
      </c>
      <c r="M46" s="20" t="n">
        <v>960</v>
      </c>
      <c r="N46" s="20" t="n">
        <v>0</v>
      </c>
      <c r="O46" s="27" t="n">
        <v>2400</v>
      </c>
      <c r="P46" s="27" t="n">
        <v>500</v>
      </c>
      <c r="Q46" s="27" t="n">
        <v>400</v>
      </c>
      <c r="R46" s="20" t="n">
        <v>1048515.25508</v>
      </c>
      <c r="S46" s="20" t="n">
        <v>500</v>
      </c>
      <c r="T46" s="20" t="n">
        <v>0</v>
      </c>
      <c r="U46" s="20" t="n">
        <v>38000</v>
      </c>
      <c r="V46" s="36" t="n">
        <v>550</v>
      </c>
      <c r="W46" s="36" t="n">
        <v>600</v>
      </c>
      <c r="X46" s="36" t="n">
        <v>30341.71</v>
      </c>
      <c r="Y46" s="36" t="n">
        <v>3999.22</v>
      </c>
      <c r="Z46" s="36" t="n">
        <v>17801</v>
      </c>
      <c r="AA46" s="27" t="n">
        <v>7465.18</v>
      </c>
      <c r="AB46" s="27" t="n">
        <v>0</v>
      </c>
      <c r="AC46" s="27" t="n">
        <v>1799.99863799661</v>
      </c>
      <c r="AD46" s="25" t="n">
        <f aca="false">SUM(C46:AC46)</f>
        <v>1263327.245338</v>
      </c>
      <c r="AE46" s="6"/>
    </row>
    <row r="47" s="51" customFormat="true" ht="12.75" hidden="false" customHeight="true" outlineLevel="0" collapsed="false">
      <c r="A47" s="17" t="n">
        <v>42</v>
      </c>
      <c r="B47" s="48" t="s">
        <v>72</v>
      </c>
      <c r="C47" s="19" t="n">
        <v>343178.87732</v>
      </c>
      <c r="D47" s="19" t="n">
        <v>78764.9959729</v>
      </c>
      <c r="E47" s="19" t="n">
        <v>529502.920122818</v>
      </c>
      <c r="F47" s="19" t="n">
        <v>546444.031325345</v>
      </c>
      <c r="G47" s="19" t="n">
        <v>326839.418295455</v>
      </c>
      <c r="H47" s="19" t="n">
        <v>731266.533072628</v>
      </c>
      <c r="I47" s="19" t="n">
        <v>727722</v>
      </c>
      <c r="J47" s="19" t="n">
        <v>198686</v>
      </c>
      <c r="K47" s="19" t="n">
        <v>528857.6107457</v>
      </c>
      <c r="L47" s="19" t="n">
        <v>687937</v>
      </c>
      <c r="M47" s="20" t="n">
        <v>374688</v>
      </c>
      <c r="N47" s="49" t="n">
        <v>46566</v>
      </c>
      <c r="O47" s="50" t="n">
        <v>410814</v>
      </c>
      <c r="P47" s="27" t="n">
        <v>422783.96</v>
      </c>
      <c r="Q47" s="27" t="n">
        <v>183734</v>
      </c>
      <c r="R47" s="20" t="n">
        <v>969351</v>
      </c>
      <c r="S47" s="20" t="n">
        <v>81567</v>
      </c>
      <c r="T47" s="20" t="n">
        <v>276531.630476</v>
      </c>
      <c r="U47" s="20" t="n">
        <v>55137</v>
      </c>
      <c r="V47" s="23" t="n">
        <v>317499.69323</v>
      </c>
      <c r="W47" s="23" t="n">
        <v>336796</v>
      </c>
      <c r="X47" s="23" t="n">
        <v>324024</v>
      </c>
      <c r="Y47" s="23" t="n">
        <v>222540.03</v>
      </c>
      <c r="Z47" s="23" t="n">
        <v>145256</v>
      </c>
      <c r="AA47" s="27" t="n">
        <v>572735</v>
      </c>
      <c r="AB47" s="27" t="n">
        <v>563455.757870355</v>
      </c>
      <c r="AC47" s="27" t="n">
        <v>704794</v>
      </c>
      <c r="AD47" s="25" t="n">
        <f aca="false">SUM(C47:AC47)</f>
        <v>10707472.4584312</v>
      </c>
      <c r="AE47" s="6"/>
    </row>
    <row r="48" s="51" customFormat="true" ht="12.75" hidden="false" customHeight="true" outlineLevel="0" collapsed="false">
      <c r="A48" s="17" t="n">
        <v>43</v>
      </c>
      <c r="B48" s="47" t="s">
        <v>73</v>
      </c>
      <c r="C48" s="19" t="n">
        <v>669699.37</v>
      </c>
      <c r="D48" s="19" t="n">
        <v>643306.77</v>
      </c>
      <c r="E48" s="19" t="n">
        <v>2247013.68672</v>
      </c>
      <c r="F48" s="19" t="n">
        <v>2787425.07696</v>
      </c>
      <c r="G48" s="19" t="n">
        <v>1463886.21032</v>
      </c>
      <c r="H48" s="19" t="n">
        <v>2318791.11977</v>
      </c>
      <c r="I48" s="19" t="n">
        <v>4028885.21659</v>
      </c>
      <c r="J48" s="19" t="n">
        <v>396948.0365</v>
      </c>
      <c r="K48" s="19" t="n">
        <v>1203708.15796</v>
      </c>
      <c r="L48" s="19" t="n">
        <v>2523318.1</v>
      </c>
      <c r="M48" s="20" t="n">
        <v>1608250.81</v>
      </c>
      <c r="N48" s="20" t="n">
        <v>140305.93</v>
      </c>
      <c r="O48" s="27" t="n">
        <v>1578768</v>
      </c>
      <c r="P48" s="27" t="n">
        <v>1690729.58</v>
      </c>
      <c r="Q48" s="27" t="n">
        <v>964607.863</v>
      </c>
      <c r="R48" s="20" t="n">
        <v>5530951.55982</v>
      </c>
      <c r="S48" s="20" t="n">
        <v>218488.94</v>
      </c>
      <c r="T48" s="20" t="n">
        <v>225936.5305</v>
      </c>
      <c r="U48" s="20" t="n">
        <v>244276.227</v>
      </c>
      <c r="V48" s="23" t="n">
        <v>728485.51309</v>
      </c>
      <c r="W48" s="23" t="n">
        <v>1872170.09</v>
      </c>
      <c r="X48" s="23" t="n">
        <v>873869.3367</v>
      </c>
      <c r="Y48" s="23" t="n">
        <v>424729.03</v>
      </c>
      <c r="Z48" s="23" t="n">
        <v>1350411</v>
      </c>
      <c r="AA48" s="27" t="n">
        <v>2200335.7</v>
      </c>
      <c r="AB48" s="27" t="n">
        <v>2538626.33614</v>
      </c>
      <c r="AC48" s="27" t="n">
        <v>2219238.36519</v>
      </c>
      <c r="AD48" s="25" t="n">
        <f aca="false">SUM(C48:AC48)</f>
        <v>42693162.55626</v>
      </c>
      <c r="AE48" s="6"/>
    </row>
    <row r="49" s="29" customFormat="true" ht="12.75" hidden="false" customHeight="true" outlineLevel="0" collapsed="false">
      <c r="A49" s="17" t="n">
        <v>44</v>
      </c>
      <c r="B49" s="31" t="s">
        <v>74</v>
      </c>
      <c r="C49" s="52" t="n">
        <f aca="false">C8/C10*100</f>
        <v>30.7147396025043</v>
      </c>
      <c r="D49" s="52" t="n">
        <f aca="false">D8/D10*100</f>
        <v>10.3657311076935</v>
      </c>
      <c r="E49" s="52" t="n">
        <f aca="false">E8/E10*100</f>
        <v>15.4998044270767</v>
      </c>
      <c r="F49" s="52" t="n">
        <f aca="false">F8/F10*100</f>
        <v>12.7482109757568</v>
      </c>
      <c r="G49" s="52" t="n">
        <f aca="false">G8/G10*100</f>
        <v>12.6787125762893</v>
      </c>
      <c r="H49" s="52" t="n">
        <f aca="false">H8/H10*100</f>
        <v>34.5364926082955</v>
      </c>
      <c r="I49" s="52" t="n">
        <f aca="false">I8/I10*100</f>
        <v>15.8997127813406</v>
      </c>
      <c r="J49" s="52" t="n">
        <f aca="false">J8/J10*100</f>
        <v>31.8049575398763</v>
      </c>
      <c r="K49" s="52" t="n">
        <f aca="false">K8/K10*100</f>
        <v>37.7489312674071</v>
      </c>
      <c r="L49" s="52" t="n">
        <f aca="false">L8/L10*100</f>
        <v>20.4412435689019</v>
      </c>
      <c r="M49" s="52" t="n">
        <f aca="false">M8/M10*100</f>
        <v>20.4907812285369</v>
      </c>
      <c r="N49" s="52" t="n">
        <f aca="false">N8/N10*100</f>
        <v>542.260919488384</v>
      </c>
      <c r="O49" s="52" t="n">
        <f aca="false">O8/O10*100</f>
        <v>14.1643568505899</v>
      </c>
      <c r="P49" s="52" t="n">
        <f aca="false">P8/P10*100</f>
        <v>19.0032592748686</v>
      </c>
      <c r="Q49" s="52" t="n">
        <f aca="false">Q8/Q10*100</f>
        <v>14.1885675059777</v>
      </c>
      <c r="R49" s="52" t="n">
        <f aca="false">R8/R10*100</f>
        <v>14.0239061699988</v>
      </c>
      <c r="S49" s="52" t="n">
        <f aca="false">S8/S10*100</f>
        <v>24.77898708682</v>
      </c>
      <c r="T49" s="52" t="n">
        <f aca="false">T8/T10*100</f>
        <v>67.5125017619928</v>
      </c>
      <c r="U49" s="52" t="n">
        <f aca="false">U8/U10*100</f>
        <v>16.0889285681356</v>
      </c>
      <c r="V49" s="52" t="n">
        <f aca="false">V8/V10*100</f>
        <v>45.5952895043582</v>
      </c>
      <c r="W49" s="52" t="n">
        <f aca="false">W8/W10*100</f>
        <v>13.0786657772636</v>
      </c>
      <c r="X49" s="52" t="n">
        <f aca="false">X8/X10*100</f>
        <v>27.4731033777472</v>
      </c>
      <c r="Y49" s="52" t="n">
        <f aca="false">Y8/Y10*100</f>
        <v>39.3305033081785</v>
      </c>
      <c r="Z49" s="52" t="n">
        <f aca="false">Z8/Z10*100</f>
        <v>4.732096037927</v>
      </c>
      <c r="AA49" s="52" t="n">
        <f aca="false">AA8/AA10*100</f>
        <v>22.3733643535951</v>
      </c>
      <c r="AB49" s="52" t="n">
        <f aca="false">AB8/AB10*100</f>
        <v>17.7142276203854</v>
      </c>
      <c r="AC49" s="52" t="n">
        <f aca="false">AC8/AC10*100</f>
        <v>18.4093142207059</v>
      </c>
      <c r="AD49" s="52" t="n">
        <f aca="false">AD8/AD10*100</f>
        <v>18.914866375615</v>
      </c>
      <c r="AE49" s="6"/>
    </row>
    <row r="50" s="29" customFormat="true" ht="12.75" hidden="false" customHeight="true" outlineLevel="0" collapsed="false">
      <c r="A50" s="17" t="n">
        <v>45</v>
      </c>
      <c r="B50" s="31" t="s">
        <v>75</v>
      </c>
      <c r="C50" s="52" t="n">
        <f aca="false">C9/C10*100</f>
        <v>31.2759451575119</v>
      </c>
      <c r="D50" s="52" t="n">
        <f aca="false">D9/D10*100</f>
        <v>11.8814185141494</v>
      </c>
      <c r="E50" s="52" t="n">
        <f aca="false">E9/E10*100</f>
        <v>16.2271685604139</v>
      </c>
      <c r="F50" s="52" t="n">
        <f aca="false">F9/F10*100</f>
        <v>13.9982109757568</v>
      </c>
      <c r="G50" s="52" t="n">
        <f aca="false">G9/G10*100</f>
        <v>13.5902192853554</v>
      </c>
      <c r="H50" s="52" t="n">
        <f aca="false">H9/H10*100</f>
        <v>35.7864926082955</v>
      </c>
      <c r="I50" s="52" t="n">
        <f aca="false">I9/I10*100</f>
        <v>16.8449733357897</v>
      </c>
      <c r="J50" s="52" t="n">
        <f aca="false">J9/J10*100</f>
        <v>32.8406819555007</v>
      </c>
      <c r="K50" s="52" t="n">
        <f aca="false">K9/K10*100</f>
        <v>38.5744342126482</v>
      </c>
      <c r="L50" s="52" t="n">
        <f aca="false">L9/L10*100</f>
        <v>21.2480996949854</v>
      </c>
      <c r="M50" s="52" t="n">
        <f aca="false">M9/M10*100</f>
        <v>21.3408247468707</v>
      </c>
      <c r="N50" s="52" t="n">
        <f aca="false">N9/N10*100</f>
        <v>543.510919488384</v>
      </c>
      <c r="O50" s="52" t="n">
        <f aca="false">O9/O10*100</f>
        <v>15.1940707729233</v>
      </c>
      <c r="P50" s="52" t="n">
        <f aca="false">P9/P10*100</f>
        <v>20.339128460782</v>
      </c>
      <c r="Q50" s="52" t="n">
        <f aca="false">Q9/Q10*100</f>
        <v>15.0476304219628</v>
      </c>
      <c r="R50" s="52" t="n">
        <f aca="false">R9/R10*100</f>
        <v>14.7861307161684</v>
      </c>
      <c r="S50" s="52" t="n">
        <f aca="false">S9/S10*100</f>
        <v>25.622010647505</v>
      </c>
      <c r="T50" s="52" t="n">
        <f aca="false">T9/T10*100</f>
        <v>68.1768517401996</v>
      </c>
      <c r="U50" s="52" t="n">
        <f aca="false">U9/U10*100</f>
        <v>16.8578752586414</v>
      </c>
      <c r="V50" s="52" t="n">
        <f aca="false">V9/V10*100</f>
        <v>46.3998520402173</v>
      </c>
      <c r="W50" s="52" t="n">
        <f aca="false">W9/W10*100</f>
        <v>13.9268707060103</v>
      </c>
      <c r="X50" s="52" t="n">
        <f aca="false">X9/X10*100</f>
        <v>28.3004604612523</v>
      </c>
      <c r="Y50" s="52" t="n">
        <f aca="false">Y9/Y10*100</f>
        <v>40.1828913455949</v>
      </c>
      <c r="Z50" s="52" t="n">
        <f aca="false">Z9/Z10*100</f>
        <v>5.42027304521343</v>
      </c>
      <c r="AA50" s="52" t="n">
        <f aca="false">AA9/AA10*100</f>
        <v>23.7023375870785</v>
      </c>
      <c r="AB50" s="52" t="n">
        <f aca="false">AB9/AB10*100</f>
        <v>18.6027474103219</v>
      </c>
      <c r="AC50" s="52" t="n">
        <f aca="false">AC9/AC10*100</f>
        <v>20.6538580052701</v>
      </c>
      <c r="AD50" s="52" t="n">
        <f aca="false">AD9/AD10*100</f>
        <v>19.9371699643743</v>
      </c>
      <c r="AE50" s="6"/>
    </row>
    <row r="51" s="30" customFormat="true" ht="12.75" hidden="false" customHeight="true" outlineLevel="0" collapsed="false">
      <c r="A51" s="17" t="n">
        <v>46</v>
      </c>
      <c r="B51" s="31" t="s">
        <v>76</v>
      </c>
      <c r="C51" s="52" t="n">
        <f aca="false">C10/C11*100</f>
        <v>63.3778221110188</v>
      </c>
      <c r="D51" s="52" t="n">
        <f aca="false">D10/D11*100</f>
        <v>64.5193922717516</v>
      </c>
      <c r="E51" s="52" t="n">
        <f aca="false">E10/E11*100</f>
        <v>65.7695027676802</v>
      </c>
      <c r="F51" s="52" t="n">
        <f aca="false">F10/F11*100</f>
        <v>75.9202010741177</v>
      </c>
      <c r="G51" s="52" t="n">
        <f aca="false">G10/G11*100</f>
        <v>79.2966694945235</v>
      </c>
      <c r="H51" s="52" t="n">
        <f aca="false">H10/H11*100</f>
        <v>73.7467030375333</v>
      </c>
      <c r="I51" s="52" t="n">
        <f aca="false">I10/I11*100</f>
        <v>83.8793019314556</v>
      </c>
      <c r="J51" s="52" t="n">
        <f aca="false">J10/J11*100</f>
        <v>85.5128935307487</v>
      </c>
      <c r="K51" s="52" t="n">
        <f aca="false">K10/K11*100</f>
        <v>69.1633799527581</v>
      </c>
      <c r="L51" s="52" t="n">
        <f aca="false">L10/L11*100</f>
        <v>84.1279632841102</v>
      </c>
      <c r="M51" s="52" t="n">
        <f aca="false">M10/M11*100</f>
        <v>72.9515948037501</v>
      </c>
      <c r="N51" s="52" t="n">
        <f aca="false">N10/N11*100</f>
        <v>4.40529142429718</v>
      </c>
      <c r="O51" s="52" t="n">
        <f aca="false">O10/O11*100</f>
        <v>79.6580096770142</v>
      </c>
      <c r="P51" s="52" t="n">
        <f aca="false">P10/P11*100</f>
        <v>80.1632791546833</v>
      </c>
      <c r="Q51" s="52" t="n">
        <f aca="false">Q10/Q11*100</f>
        <v>79.8745661770805</v>
      </c>
      <c r="R51" s="52" t="n">
        <f aca="false">R10/R11*100</f>
        <v>77.4974177274155</v>
      </c>
      <c r="S51" s="52" t="n">
        <f aca="false">S10/S11*100</f>
        <v>85.3909001911065</v>
      </c>
      <c r="T51" s="52" t="n">
        <f aca="false">T10/T11*100</f>
        <v>77.2355888013633</v>
      </c>
      <c r="U51" s="52" t="n">
        <f aca="false">U10/U11*100</f>
        <v>76.7179163454992</v>
      </c>
      <c r="V51" s="52" t="n">
        <f aca="false">V10/V11*100</f>
        <v>64.9255281803652</v>
      </c>
      <c r="W51" s="52" t="n">
        <f aca="false">W10/W11*100</f>
        <v>71.2810678268043</v>
      </c>
      <c r="X51" s="52" t="n">
        <f aca="false">X10/X11*100</f>
        <v>82.4252955712507</v>
      </c>
      <c r="Y51" s="52" t="n">
        <f aca="false">Y10/Y11*100</f>
        <v>80.1614418762779</v>
      </c>
      <c r="Z51" s="52" t="n">
        <f aca="false">Z10/Z11*100</f>
        <v>69.2791398429104</v>
      </c>
      <c r="AA51" s="52" t="n">
        <f aca="false">AA10/AA11*100</f>
        <v>81.450949571852</v>
      </c>
      <c r="AB51" s="52" t="n">
        <f aca="false">AB10/AB11*100</f>
        <v>69.6331159819574</v>
      </c>
      <c r="AC51" s="52" t="n">
        <f aca="false">AC10/AC11*100</f>
        <v>75.3508919553336</v>
      </c>
      <c r="AD51" s="52" t="n">
        <f aca="false">AD10/AD11*100</f>
        <v>75.5292301295374</v>
      </c>
      <c r="AE51" s="6"/>
    </row>
    <row r="52" s="30" customFormat="true" ht="12.75" hidden="false" customHeight="true" outlineLevel="0" collapsed="false">
      <c r="A52" s="17" t="n">
        <v>47</v>
      </c>
      <c r="B52" s="40" t="s">
        <v>77</v>
      </c>
      <c r="C52" s="53" t="n">
        <f aca="false">C19/C47</f>
        <v>2.82450892773379</v>
      </c>
      <c r="D52" s="53" t="n">
        <f aca="false">D19/D47</f>
        <v>10.8863881166835</v>
      </c>
      <c r="E52" s="53" t="n">
        <f aca="false">E19/E47</f>
        <v>5.7292419546928</v>
      </c>
      <c r="F52" s="53" t="n">
        <f aca="false">F19/F47</f>
        <v>8.10903542626082</v>
      </c>
      <c r="G52" s="53" t="n">
        <f aca="false">G19/G47</f>
        <v>5.50403485412462</v>
      </c>
      <c r="H52" s="53" t="n">
        <f aca="false">H19/H47</f>
        <v>2.86527017885817</v>
      </c>
      <c r="I52" s="53" t="n">
        <f aca="false">I19/I47</f>
        <v>6.56163489685622</v>
      </c>
      <c r="J52" s="53" t="n">
        <f aca="false">J19/J47</f>
        <v>2.61321611945482</v>
      </c>
      <c r="K52" s="53" t="n">
        <f aca="false">K19/K47</f>
        <v>2.68000137415348</v>
      </c>
      <c r="L52" s="53" t="n">
        <f aca="false">L19/L47</f>
        <v>4.48198442589947</v>
      </c>
      <c r="M52" s="53" t="n">
        <f aca="false">M19/M47</f>
        <v>5.00619238000683</v>
      </c>
      <c r="N52" s="53" t="n">
        <f aca="false">N19/N47</f>
        <v>3.09028745092986</v>
      </c>
      <c r="O52" s="53" t="n">
        <f aca="false">O19/O47</f>
        <v>6.88906787499939</v>
      </c>
      <c r="P52" s="53" t="n">
        <f aca="false">P19/P47</f>
        <v>5.59391366219286</v>
      </c>
      <c r="Q52" s="53" t="n">
        <f aca="false">Q19/Q47</f>
        <v>7.29905378939119</v>
      </c>
      <c r="R52" s="53" t="n">
        <f aca="false">R19/R47</f>
        <v>8.07283139168372</v>
      </c>
      <c r="S52" s="53" t="n">
        <f aca="false">S19/S47</f>
        <v>3.25023352581314</v>
      </c>
      <c r="T52" s="53" t="n">
        <f aca="false">T19/T47</f>
        <v>0.730848767687503</v>
      </c>
      <c r="U52" s="53" t="n">
        <f aca="false">U19/U47</f>
        <v>6.89106857487711</v>
      </c>
      <c r="V52" s="53" t="n">
        <f aca="false">V19/V47</f>
        <v>2.3022373718657</v>
      </c>
      <c r="W52" s="53" t="n">
        <f aca="false">W19/W47</f>
        <v>10.2879280632787</v>
      </c>
      <c r="X52" s="53" t="n">
        <f aca="false">X19/X47</f>
        <v>2.90166911926277</v>
      </c>
      <c r="Y52" s="53" t="n">
        <f aca="false">Y19/Y47</f>
        <v>2.03734788747894</v>
      </c>
      <c r="Z52" s="53" t="n">
        <f aca="false">Z19/Z47</f>
        <v>12.8852233298452</v>
      </c>
      <c r="AA52" s="53" t="n">
        <f aca="false">AA19/AA47</f>
        <v>4.60238871380307</v>
      </c>
      <c r="AB52" s="53" t="n">
        <f aca="false">AB19/AB47</f>
        <v>5.42271257294176</v>
      </c>
      <c r="AC52" s="53" t="n">
        <f aca="false">AC19/AC47</f>
        <v>4.18458525373372</v>
      </c>
      <c r="AD52" s="53" t="n">
        <f aca="false">AD19/AD47</f>
        <v>5.25903614447301</v>
      </c>
      <c r="AE52" s="6"/>
      <c r="AF52" s="54"/>
    </row>
    <row r="53" s="29" customFormat="true" ht="12.75" hidden="false" customHeight="true" outlineLevel="0" collapsed="false">
      <c r="A53" s="17" t="n">
        <v>48</v>
      </c>
      <c r="B53" s="40" t="s">
        <v>78</v>
      </c>
      <c r="C53" s="55" t="n">
        <f aca="false">C22/C19*100</f>
        <v>65.9324252685144</v>
      </c>
      <c r="D53" s="55" t="n">
        <f aca="false">D22/D19*100</f>
        <v>75.7621012265168</v>
      </c>
      <c r="E53" s="55" t="n">
        <f aca="false">E22/E19*100</f>
        <v>75.3033134771073</v>
      </c>
      <c r="F53" s="55" t="n">
        <f aca="false">F22/F19*100</f>
        <v>70.4936809270021</v>
      </c>
      <c r="G53" s="55" t="n">
        <f aca="false">G22/G19*100</f>
        <v>83.7644915944877</v>
      </c>
      <c r="H53" s="55" t="n">
        <f aca="false">H22/H19*100</f>
        <v>85.2891764780409</v>
      </c>
      <c r="I53" s="55" t="n">
        <f aca="false">I22/I19*100</f>
        <v>88.6687118754115</v>
      </c>
      <c r="J53" s="55" t="n">
        <f aca="false">J22/J19*100</f>
        <v>107.456193682572</v>
      </c>
      <c r="K53" s="55" t="n">
        <f aca="false">K22/K19*100</f>
        <v>88.1680875983771</v>
      </c>
      <c r="L53" s="55" t="n">
        <f aca="false">L22/L19*100</f>
        <v>90.9281341183686</v>
      </c>
      <c r="M53" s="55" t="n">
        <f aca="false">M22/M19*100</f>
        <v>78.3670770190737</v>
      </c>
      <c r="N53" s="55" t="n">
        <f aca="false">N22/N19*100</f>
        <v>107.757604580653</v>
      </c>
      <c r="O53" s="55" t="n">
        <f aca="false">O22/O19*100</f>
        <v>77.1024810337653</v>
      </c>
      <c r="P53" s="55" t="n">
        <f aca="false">P22/P19*100</f>
        <v>75.6665572678745</v>
      </c>
      <c r="Q53" s="55" t="n">
        <f aca="false">Q22/Q19*100</f>
        <v>82.1426784766158</v>
      </c>
      <c r="R53" s="55" t="n">
        <f aca="false">R22/R19*100</f>
        <v>60.2860145328214</v>
      </c>
      <c r="S53" s="55" t="n">
        <f aca="false">S22/S19*100</f>
        <v>104.639628297493</v>
      </c>
      <c r="T53" s="55" t="n">
        <f aca="false">T22/T19*100</f>
        <v>137.495059138254</v>
      </c>
      <c r="U53" s="55" t="n">
        <f aca="false">U22/U19*100</f>
        <v>47.5158854431914</v>
      </c>
      <c r="V53" s="55" t="n">
        <f aca="false">V22/V19*100</f>
        <v>76.5863538842138</v>
      </c>
      <c r="W53" s="55" t="n">
        <f aca="false">W22/W19*100</f>
        <v>67.0686849557051</v>
      </c>
      <c r="X53" s="55" t="n">
        <f aca="false">X22/X19*100</f>
        <v>99.3470116397975</v>
      </c>
      <c r="Y53" s="55" t="n">
        <f aca="false">Y22/Y19*100</f>
        <v>101.636779837009</v>
      </c>
      <c r="Z53" s="55" t="n">
        <f aca="false">Z22/Z19*100</f>
        <v>82.3475574571396</v>
      </c>
      <c r="AA53" s="55" t="n">
        <f aca="false">AA22/AA19*100</f>
        <v>83.6523698428016</v>
      </c>
      <c r="AB53" s="55" t="n">
        <f aca="false">AB22/AB19*100</f>
        <v>91.133637896286</v>
      </c>
      <c r="AC53" s="55" t="n">
        <f aca="false">AC22/AC19*100</f>
        <v>90.8849166948262</v>
      </c>
      <c r="AD53" s="55" t="n">
        <f aca="false">AD22/AD19*100</f>
        <v>78.9854628547874</v>
      </c>
      <c r="AE53" s="6"/>
    </row>
    <row r="54" s="29" customFormat="true" ht="12.75" hidden="false" customHeight="true" outlineLevel="0" collapsed="false">
      <c r="A54" s="17" t="n">
        <v>49</v>
      </c>
      <c r="B54" s="40" t="s">
        <v>79</v>
      </c>
      <c r="C54" s="56" t="n">
        <f aca="false">C22/(C8+C16)*100</f>
        <v>48.0886034314067</v>
      </c>
      <c r="D54" s="56" t="n">
        <f aca="false">D22/(D8+D16)*100</f>
        <v>69.5411626011699</v>
      </c>
      <c r="E54" s="56" t="n">
        <f aca="false">E22/(E8+E16)*100</f>
        <v>66.0221900858869</v>
      </c>
      <c r="F54" s="56" t="n">
        <f aca="false">F22/(F8+F16)*100</f>
        <v>73.8475756839814</v>
      </c>
      <c r="G54" s="56" t="n">
        <f aca="false">G22/(G8+G16)*100</f>
        <v>74.3772463441812</v>
      </c>
      <c r="H54" s="56" t="n">
        <f aca="false">H22/(H8+H16)*100</f>
        <v>60.882180062784</v>
      </c>
      <c r="I54" s="56" t="n">
        <f aca="false">I22/(I8+I16)*100</f>
        <v>77.4317927434516</v>
      </c>
      <c r="J54" s="56" t="n">
        <f aca="false">J22/(J8+J16)*100</f>
        <v>77.1025634640312</v>
      </c>
      <c r="K54" s="56" t="n">
        <f aca="false">K22/(K8+K16)*100</f>
        <v>63.3236343948746</v>
      </c>
      <c r="L54" s="56" t="n">
        <f aca="false">L22/(L8+L16)*100</f>
        <v>74.0797248765715</v>
      </c>
      <c r="M54" s="56" t="n">
        <f aca="false">M22/(M8+M16)*100</f>
        <v>65.6372421386439</v>
      </c>
      <c r="N54" s="56" t="n">
        <f aca="false">N22/(N8+N16)*100</f>
        <v>78.783043853722</v>
      </c>
      <c r="O54" s="56" t="n">
        <f aca="false">O22/(O8+O16)*100</f>
        <v>77.6243624290543</v>
      </c>
      <c r="P54" s="56" t="n">
        <f aca="false">P22/(P8+P16)*100</f>
        <v>68.587367430269</v>
      </c>
      <c r="Q54" s="56" t="n">
        <f aca="false">Q22/(Q8+Q16)*100</f>
        <v>72.4025958879996</v>
      </c>
      <c r="R54" s="56" t="n">
        <f aca="false">R22/(R8+R16)*100</f>
        <v>67.1785474619611</v>
      </c>
      <c r="S54" s="56" t="n">
        <f aca="false">S22/(S8+S16)*100</f>
        <v>80.052769287721</v>
      </c>
      <c r="T54" s="56" t="n">
        <f aca="false">T22/(T8+T16)*100</f>
        <v>57.7423644259737</v>
      </c>
      <c r="U54" s="56" t="n">
        <f aca="false">U22/(U8+U16)*100</f>
        <v>41.4181468592747</v>
      </c>
      <c r="V54" s="56" t="n">
        <f aca="false">V22/(V8+V16)*100</f>
        <v>53.3198695812332</v>
      </c>
      <c r="W54" s="56" t="n">
        <f aca="false">W22/(W8+W16)*100</f>
        <v>77.0880529180736</v>
      </c>
      <c r="X54" s="56" t="n">
        <f aca="false">X22/(X8+X16)*100</f>
        <v>73.9581854234998</v>
      </c>
      <c r="Y54" s="56" t="n">
        <f aca="false">Y22/(Y8+Y16)*100</f>
        <v>68.0245643512222</v>
      </c>
      <c r="Z54" s="56" t="n">
        <f aca="false">Z22/(Z8+Z16)*100</f>
        <v>78.3748311745371</v>
      </c>
      <c r="AA54" s="56" t="n">
        <f aca="false">AA22/(AA8+AA16)*100</f>
        <v>67.6548766240184</v>
      </c>
      <c r="AB54" s="56" t="n">
        <f aca="false">AB22/(AB8+AB16)*100</f>
        <v>76.3561947078416</v>
      </c>
      <c r="AC54" s="56" t="n">
        <f aca="false">AC22/(AC8+AC16)*100</f>
        <v>74.5151049057688</v>
      </c>
      <c r="AD54" s="56" t="n">
        <f aca="false">AD22/(AD8+AD16)*100</f>
        <v>70.5959297668753</v>
      </c>
      <c r="AE54" s="6"/>
    </row>
    <row r="55" s="29" customFormat="true" ht="12.75" hidden="false" customHeight="true" outlineLevel="0" collapsed="false">
      <c r="A55" s="17" t="n">
        <v>50</v>
      </c>
      <c r="B55" s="39" t="s">
        <v>80</v>
      </c>
      <c r="C55" s="52" t="n">
        <f aca="false">C23/C48*100</f>
        <v>4.8196312324439</v>
      </c>
      <c r="D55" s="52" t="n">
        <f aca="false">D23/D48*100</f>
        <v>4.41613415633726</v>
      </c>
      <c r="E55" s="52" t="n">
        <f aca="false">E23/E48*100</f>
        <v>5.27044617929634</v>
      </c>
      <c r="F55" s="52" t="n">
        <f aca="false">F23/F48*100</f>
        <v>4.10133201229145</v>
      </c>
      <c r="G55" s="52" t="n">
        <f aca="false">G23/G48*100</f>
        <v>4.10132014201266</v>
      </c>
      <c r="H55" s="52" t="n">
        <f aca="false">H23/H48*100</f>
        <v>4.13503826120874</v>
      </c>
      <c r="I55" s="52" t="n">
        <f aca="false">I23/I48*100</f>
        <v>4.68816775400384</v>
      </c>
      <c r="J55" s="52" t="n">
        <f aca="false">J23/J48*100</f>
        <v>13.6872541124158</v>
      </c>
      <c r="K55" s="52" t="n">
        <f aca="false">K23/K48*100</f>
        <v>4.07658664398872</v>
      </c>
      <c r="L55" s="52" t="n">
        <f aca="false">L23/L48*100</f>
        <v>4.86853322218867</v>
      </c>
      <c r="M55" s="52" t="n">
        <f aca="false">M23/M48*100</f>
        <v>4.08869124088922</v>
      </c>
      <c r="N55" s="52" t="n">
        <f aca="false">N23/N48*100</f>
        <v>4.7993124738206</v>
      </c>
      <c r="O55" s="52" t="n">
        <f aca="false">O23/O48*100</f>
        <v>7.31139724139329</v>
      </c>
      <c r="P55" s="52" t="n">
        <f aca="false">P23/P48*100</f>
        <v>4.06953310653026</v>
      </c>
      <c r="Q55" s="52" t="n">
        <f aca="false">Q23/Q48*100</f>
        <v>6.17747607972795</v>
      </c>
      <c r="R55" s="52" t="n">
        <f aca="false">R23/R48*100</f>
        <v>4.34107604547189</v>
      </c>
      <c r="S55" s="52" t="n">
        <f aca="false">S23/S48*100</f>
        <v>8.68488812294114</v>
      </c>
      <c r="T55" s="52" t="n">
        <f aca="false">T23/T48*100</f>
        <v>9.95854895629638</v>
      </c>
      <c r="U55" s="52" t="n">
        <f aca="false">U23/U48*100</f>
        <v>4.19310021519204</v>
      </c>
      <c r="V55" s="52" t="n">
        <f aca="false">V23/V48*100</f>
        <v>4.06322424648451</v>
      </c>
      <c r="W55" s="52" t="n">
        <f aca="false">W23/W48*100</f>
        <v>4.44033426471416</v>
      </c>
      <c r="X55" s="52" t="n">
        <f aca="false">X23/X48*100</f>
        <v>4.55395770611206</v>
      </c>
      <c r="Y55" s="52" t="n">
        <f aca="false">Y23/Y48*100</f>
        <v>4.79449921282753</v>
      </c>
      <c r="Z55" s="52" t="n">
        <f aca="false">Z23/Z48*100</f>
        <v>4.49826015931446</v>
      </c>
      <c r="AA55" s="52" t="n">
        <f aca="false">AA23/AA48*100</f>
        <v>4.17019412083347</v>
      </c>
      <c r="AB55" s="52" t="n">
        <f aca="false">AB23/AB48*100</f>
        <v>4.81353195861831</v>
      </c>
      <c r="AC55" s="52" t="n">
        <f aca="false">AC23/AC48*100</f>
        <v>4.43372426384563</v>
      </c>
      <c r="AD55" s="52" t="n">
        <f aca="false">AD23/AD48*100</f>
        <v>4.7281766523619</v>
      </c>
      <c r="AE55" s="6"/>
    </row>
    <row r="56" s="29" customFormat="true" ht="12.75" hidden="false" customHeight="true" outlineLevel="0" collapsed="false">
      <c r="A56" s="17" t="n">
        <v>51</v>
      </c>
      <c r="B56" s="40" t="s">
        <v>81</v>
      </c>
      <c r="C56" s="52" t="n">
        <f aca="false">C21/C22*100</f>
        <v>2.54144361463015</v>
      </c>
      <c r="D56" s="52" t="n">
        <f aca="false">D21/D22*100</f>
        <v>17.6201285345643</v>
      </c>
      <c r="E56" s="52" t="n">
        <f aca="false">E21/E22*100</f>
        <v>12.396350827546</v>
      </c>
      <c r="F56" s="52" t="n">
        <f aca="false">F21/F22*100</f>
        <v>1.98137563485827</v>
      </c>
      <c r="G56" s="52" t="n">
        <f aca="false">G21/G22*100</f>
        <v>0.154818602888583</v>
      </c>
      <c r="H56" s="52" t="n">
        <f aca="false">H21/H22*100</f>
        <v>7.61028163757593</v>
      </c>
      <c r="I56" s="52" t="n">
        <f aca="false">I21/I22*100</f>
        <v>0.986822053341182</v>
      </c>
      <c r="J56" s="52" t="n">
        <f aca="false">J21/J22*100</f>
        <v>0.987752279202209</v>
      </c>
      <c r="K56" s="52" t="n">
        <f aca="false">K21/K22*100</f>
        <v>2.68805438650851</v>
      </c>
      <c r="L56" s="52" t="n">
        <f aca="false">L21/L22*100</f>
        <v>2.15040761761273</v>
      </c>
      <c r="M56" s="52" t="n">
        <f aca="false">M21/M22*100</f>
        <v>1.61458965733336</v>
      </c>
      <c r="N56" s="52" t="n">
        <f aca="false">N21/N22*100</f>
        <v>6.97431760963225</v>
      </c>
      <c r="O56" s="52" t="n">
        <f aca="false">O21/O22*100</f>
        <v>1.18221142323187</v>
      </c>
      <c r="P56" s="52" t="n">
        <f aca="false">P21/P22*100</f>
        <v>0.486751548839511</v>
      </c>
      <c r="Q56" s="52" t="n">
        <f aca="false">Q21/Q22*100</f>
        <v>0.842386478494537</v>
      </c>
      <c r="R56" s="52" t="n">
        <f aca="false">R21/R22*100</f>
        <v>1.60026982173534</v>
      </c>
      <c r="S56" s="52" t="n">
        <f aca="false">S21/S22*100</f>
        <v>2.287932749845</v>
      </c>
      <c r="T56" s="52" t="n">
        <f aca="false">T21/T22*100</f>
        <v>1.15005453338849</v>
      </c>
      <c r="U56" s="52" t="n">
        <f aca="false">U21/U22*100</f>
        <v>1.3631925385664</v>
      </c>
      <c r="V56" s="52" t="n">
        <f aca="false">V21/V22*100</f>
        <v>0.378372076540824</v>
      </c>
      <c r="W56" s="52" t="n">
        <f aca="false">W21/W22*100</f>
        <v>3.33298565461309</v>
      </c>
      <c r="X56" s="52" t="n">
        <f aca="false">X21/X22*100</f>
        <v>7.05044594844865</v>
      </c>
      <c r="Y56" s="52" t="n">
        <f aca="false">Y21/Y22*100</f>
        <v>5.46295968373079</v>
      </c>
      <c r="Z56" s="52" t="n">
        <f aca="false">Z21/Z22*100</f>
        <v>23.5105883940638</v>
      </c>
      <c r="AA56" s="52" t="n">
        <f aca="false">AA21/AA22*100</f>
        <v>2.11529311234305</v>
      </c>
      <c r="AB56" s="52" t="n">
        <f aca="false">AB21/AB22*100</f>
        <v>4.5345169486775</v>
      </c>
      <c r="AC56" s="52" t="n">
        <f aca="false">AC21/AC22*100</f>
        <v>10.5615052870118</v>
      </c>
      <c r="AD56" s="52" t="n">
        <f aca="false">AD21/AD22*100</f>
        <v>4.29451769983497</v>
      </c>
      <c r="AE56" s="6"/>
    </row>
    <row r="57" s="38" customFormat="true" ht="12.75" hidden="false" customHeight="true" outlineLevel="0" collapsed="false">
      <c r="A57" s="17" t="n">
        <v>52</v>
      </c>
      <c r="B57" s="40" t="s">
        <v>82</v>
      </c>
      <c r="C57" s="52" t="n">
        <f aca="false">C31/C22*100</f>
        <v>3.56362022351504</v>
      </c>
      <c r="D57" s="52" t="n">
        <f aca="false">D31/D22*100</f>
        <v>19.1596229813211</v>
      </c>
      <c r="E57" s="52" t="n">
        <f aca="false">E31/E22*100</f>
        <v>13.2723872863127</v>
      </c>
      <c r="F57" s="52" t="n">
        <f aca="false">F31/F22*100</f>
        <v>4.0992126824835</v>
      </c>
      <c r="G57" s="52" t="n">
        <f aca="false">G31/G22*100</f>
        <v>1.23453871910326</v>
      </c>
      <c r="H57" s="52" t="n">
        <f aca="false">H31/H22*100</f>
        <v>10.9602014866785</v>
      </c>
      <c r="I57" s="52" t="n">
        <f aca="false">I31/I22*100</f>
        <v>1.97173290880439</v>
      </c>
      <c r="J57" s="52" t="n">
        <f aca="false">J31/J22*100</f>
        <v>2.11088940054506</v>
      </c>
      <c r="K57" s="52" t="n">
        <f aca="false">K31/K22*100</f>
        <v>3.48025197293494</v>
      </c>
      <c r="L57" s="52" t="n">
        <f aca="false">L31/L22*100</f>
        <v>2.84537995326023</v>
      </c>
      <c r="M57" s="52" t="n">
        <f aca="false">M31/M22*100</f>
        <v>2.59849319764807</v>
      </c>
      <c r="N57" s="52" t="n">
        <f aca="false">N31/N22*100</f>
        <v>6.08831497625412</v>
      </c>
      <c r="O57" s="52" t="n">
        <f aca="false">O31/O22*100</f>
        <v>1.68502523490019</v>
      </c>
      <c r="P57" s="52" t="n">
        <f aca="false">P31/P22*100</f>
        <v>1.95487307896994</v>
      </c>
      <c r="Q57" s="52" t="n">
        <f aca="false">Q31/Q22*100</f>
        <v>1.83396260700118</v>
      </c>
      <c r="R57" s="52" t="n">
        <f aca="false">R31/R22*100</f>
        <v>2.64726607700092</v>
      </c>
      <c r="S57" s="52" t="n">
        <f aca="false">S31/S22*100</f>
        <v>1.94651637275965</v>
      </c>
      <c r="T57" s="52" t="n">
        <f aca="false">T31/T22*100</f>
        <v>1.75080902532449</v>
      </c>
      <c r="U57" s="52" t="n">
        <f aca="false">U31/U22*100</f>
        <v>2.84403350408967</v>
      </c>
      <c r="V57" s="52" t="n">
        <f aca="false">V31/V22*100</f>
        <v>1.38375165837492</v>
      </c>
      <c r="W57" s="52" t="n">
        <f aca="false">W31/W22*100</f>
        <v>3.6152391189042</v>
      </c>
      <c r="X57" s="52" t="n">
        <f aca="false">X31/X22*100</f>
        <v>5.69658003296045</v>
      </c>
      <c r="Y57" s="52" t="n">
        <f aca="false">Y31/Y22*100</f>
        <v>5.87591290930315</v>
      </c>
      <c r="Z57" s="52" t="n">
        <f aca="false">Z31/Z22*100</f>
        <v>23.6563779186291</v>
      </c>
      <c r="AA57" s="52" t="n">
        <f aca="false">AA31/AA22*100</f>
        <v>3.52092585298088</v>
      </c>
      <c r="AB57" s="52" t="n">
        <f aca="false">AB31/AB22*100</f>
        <v>4.70513520403253</v>
      </c>
      <c r="AC57" s="52" t="n">
        <f aca="false">AC31/AC22*100</f>
        <v>8.76428839136264</v>
      </c>
      <c r="AD57" s="52" t="n">
        <f aca="false">AD31/AD22*100</f>
        <v>5.10727840675227</v>
      </c>
      <c r="AE57" s="6"/>
    </row>
    <row r="58" s="30" customFormat="true" ht="12.75" hidden="false" customHeight="true" outlineLevel="0" collapsed="false">
      <c r="A58" s="17" t="n">
        <v>53</v>
      </c>
      <c r="B58" s="40" t="s">
        <v>83</v>
      </c>
      <c r="C58" s="19" t="n">
        <f aca="false">C45/C44*100</f>
        <v>99.9999982134949</v>
      </c>
      <c r="D58" s="19" t="e">
        <f aca="false">D45/D44*100</f>
        <v>#DIV/0!</v>
      </c>
      <c r="E58" s="19" t="n">
        <f aca="false">E45/E44*100</f>
        <v>100</v>
      </c>
      <c r="F58" s="19" t="e">
        <f aca="false">F45/F44*100</f>
        <v>#DIV/0!</v>
      </c>
      <c r="G58" s="19" t="n">
        <f aca="false">G45/G44*100</f>
        <v>100</v>
      </c>
      <c r="H58" s="19" t="e">
        <f aca="false">H45/H44*100</f>
        <v>#DIV/0!</v>
      </c>
      <c r="I58" s="19" t="n">
        <f aca="false">I45/I44*100</f>
        <v>100</v>
      </c>
      <c r="J58" s="19" t="e">
        <f aca="false">J45/J44*100</f>
        <v>#DIV/0!</v>
      </c>
      <c r="K58" s="19" t="n">
        <f aca="false">K45/K44*100</f>
        <v>100</v>
      </c>
      <c r="L58" s="19" t="e">
        <f aca="false">L45/L44*100</f>
        <v>#DIV/0!</v>
      </c>
      <c r="M58" s="19" t="n">
        <f aca="false">M45/M44*100</f>
        <v>100</v>
      </c>
      <c r="N58" s="19" t="n">
        <f aca="false">N45/N44*100</f>
        <v>100</v>
      </c>
      <c r="O58" s="19" t="n">
        <f aca="false">O45/O44*100</f>
        <v>100</v>
      </c>
      <c r="P58" s="19" t="e">
        <f aca="false">P45/P44*100</f>
        <v>#DIV/0!</v>
      </c>
      <c r="Q58" s="19" t="e">
        <f aca="false">Q45/Q44*100</f>
        <v>#DIV/0!</v>
      </c>
      <c r="R58" s="19" t="n">
        <f aca="false">R45/R44*100</f>
        <v>100</v>
      </c>
      <c r="S58" s="19" t="e">
        <f aca="false">S45/S44*100</f>
        <v>#DIV/0!</v>
      </c>
      <c r="T58" s="19" t="n">
        <f aca="false">T45/T44*100</f>
        <v>100</v>
      </c>
      <c r="U58" s="19" t="e">
        <f aca="false">U45/U44*100</f>
        <v>#DIV/0!</v>
      </c>
      <c r="V58" s="19" t="e">
        <f aca="false">V45/V44*100</f>
        <v>#DIV/0!</v>
      </c>
      <c r="W58" s="19" t="n">
        <f aca="false">W45/W44*100</f>
        <v>100.00065302995</v>
      </c>
      <c r="X58" s="19" t="e">
        <f aca="false">X45/X44*100</f>
        <v>#DIV/0!</v>
      </c>
      <c r="Y58" s="19" t="e">
        <f aca="false">Y45/Y44*100</f>
        <v>#DIV/0!</v>
      </c>
      <c r="Z58" s="19" t="n">
        <f aca="false">Z45/Z44*100</f>
        <v>100</v>
      </c>
      <c r="AA58" s="19" t="n">
        <f aca="false">AA45/AA44*100</f>
        <v>100</v>
      </c>
      <c r="AB58" s="19" t="n">
        <f aca="false">AB45/AB44*100</f>
        <v>100</v>
      </c>
      <c r="AC58" s="19" t="n">
        <f aca="false">AC45/AC44*100</f>
        <v>100.000000193137</v>
      </c>
      <c r="AD58" s="19" t="n">
        <f aca="false">AD45/AD44*100</f>
        <v>100.000065210613</v>
      </c>
      <c r="AE58" s="6"/>
    </row>
    <row r="59" customFormat="false" ht="12.75" hidden="false" customHeight="true" outlineLevel="0" collapsed="false">
      <c r="A59" s="17" t="n">
        <v>54</v>
      </c>
      <c r="B59" s="40" t="s">
        <v>84</v>
      </c>
      <c r="C59" s="55" t="n">
        <f aca="false">C44/C11*100</f>
        <v>7.08902517528856</v>
      </c>
      <c r="D59" s="55" t="n">
        <f aca="false">D44/D11*100</f>
        <v>0</v>
      </c>
      <c r="E59" s="57" t="n">
        <f aca="false">E44/E11*100</f>
        <v>0.00298802789020913</v>
      </c>
      <c r="F59" s="55" t="n">
        <f aca="false">F44/F11*100</f>
        <v>0</v>
      </c>
      <c r="G59" s="55" t="n">
        <f aca="false">G44/G11*100</f>
        <v>0.0443362502394258</v>
      </c>
      <c r="H59" s="55" t="n">
        <f aca="false">H44/H11*100</f>
        <v>0</v>
      </c>
      <c r="I59" s="55" t="n">
        <f aca="false">I44/I11*100</f>
        <v>0.0093057132446311</v>
      </c>
      <c r="J59" s="55" t="n">
        <f aca="false">J44/J11*100</f>
        <v>0</v>
      </c>
      <c r="K59" s="55" t="n">
        <f aca="false">K44/K11*100</f>
        <v>0.156628044500077</v>
      </c>
      <c r="L59" s="55" t="n">
        <f aca="false">L44/L11*100</f>
        <v>0</v>
      </c>
      <c r="M59" s="55" t="n">
        <f aca="false">M44/M11*100</f>
        <v>0.293352406166077</v>
      </c>
      <c r="N59" s="55" t="n">
        <f aca="false">N44/N11*100</f>
        <v>0.310920975702722</v>
      </c>
      <c r="O59" s="55" t="n">
        <f aca="false">O44/O11*100</f>
        <v>0.0317478552070502</v>
      </c>
      <c r="P59" s="55" t="n">
        <f aca="false">P44/P11*100</f>
        <v>0</v>
      </c>
      <c r="Q59" s="55" t="n">
        <f aca="false">Q44/Q11*100</f>
        <v>0</v>
      </c>
      <c r="R59" s="55" t="n">
        <f aca="false">R44/R11*100</f>
        <v>0.209037626703121</v>
      </c>
      <c r="S59" s="55" t="n">
        <f aca="false">S44/S11*100</f>
        <v>0</v>
      </c>
      <c r="T59" s="55" t="n">
        <f aca="false">T44/T11*100</f>
        <v>2.51190917444224</v>
      </c>
      <c r="U59" s="55" t="n">
        <f aca="false">U44/U11*100</f>
        <v>0</v>
      </c>
      <c r="V59" s="55" t="n">
        <f aca="false">V44/V11*100</f>
        <v>0</v>
      </c>
      <c r="W59" s="55" t="n">
        <f aca="false">W44/W11*100</f>
        <v>1.02091916157055</v>
      </c>
      <c r="X59" s="55" t="n">
        <f aca="false">X44/X11*100</f>
        <v>0</v>
      </c>
      <c r="Y59" s="55" t="n">
        <f aca="false">Y44/Y11*100</f>
        <v>0</v>
      </c>
      <c r="Z59" s="55" t="n">
        <f aca="false">Z44/Z11*100</f>
        <v>3.46270936352107</v>
      </c>
      <c r="AA59" s="55" t="n">
        <f aca="false">AA44/AA11*100</f>
        <v>0.225800719117092</v>
      </c>
      <c r="AB59" s="55" t="n">
        <f aca="false">AB44/AB11*100</f>
        <v>0.117979188378644</v>
      </c>
      <c r="AC59" s="55" t="n">
        <f aca="false">AC44/AC11*100</f>
        <v>1.66278809864398</v>
      </c>
      <c r="AD59" s="55" t="n">
        <f aca="false">AD44/AD11*100</f>
        <v>0.545672180980063</v>
      </c>
      <c r="AE59" s="6"/>
      <c r="AF59" s="7"/>
      <c r="AG59" s="7"/>
    </row>
    <row r="60" s="29" customFormat="true" ht="12.75" hidden="false" customHeight="true" outlineLevel="0" collapsed="false">
      <c r="A60" s="17" t="n">
        <v>55</v>
      </c>
      <c r="B60" s="18" t="s">
        <v>85</v>
      </c>
      <c r="C60" s="32" t="n">
        <v>23237.41</v>
      </c>
      <c r="D60" s="32" t="n">
        <v>21470.30746</v>
      </c>
      <c r="E60" s="33" t="n">
        <v>63161.39633</v>
      </c>
      <c r="F60" s="33" t="n">
        <v>86829.6803</v>
      </c>
      <c r="G60" s="33" t="n">
        <v>49269.66449</v>
      </c>
      <c r="H60" s="33" t="n">
        <v>45870.8397773973</v>
      </c>
      <c r="I60" s="32" t="n">
        <v>116260.47842</v>
      </c>
      <c r="J60" s="33" t="n">
        <v>13749.83557</v>
      </c>
      <c r="K60" s="33" t="n">
        <v>52285.76901</v>
      </c>
      <c r="L60" s="33" t="n">
        <v>81892.8</v>
      </c>
      <c r="M60" s="20" t="n">
        <v>43909.15545</v>
      </c>
      <c r="N60" s="20" t="n">
        <v>4941.44192</v>
      </c>
      <c r="O60" s="27" t="n">
        <v>72911.39956</v>
      </c>
      <c r="P60" s="27" t="n">
        <v>57033.52</v>
      </c>
      <c r="Q60" s="27" t="n">
        <v>32643.71775</v>
      </c>
      <c r="R60" s="20" t="n">
        <v>154665.91472</v>
      </c>
      <c r="S60" s="20" t="n">
        <v>39061.363</v>
      </c>
      <c r="T60" s="20" t="n">
        <v>10083.10144</v>
      </c>
      <c r="U60" s="20" t="n">
        <v>12686.29828</v>
      </c>
      <c r="V60" s="36" t="n">
        <v>22026.15047</v>
      </c>
      <c r="W60" s="36" t="n">
        <v>69862.59</v>
      </c>
      <c r="X60" s="36" t="n">
        <v>31224.4098</v>
      </c>
      <c r="Y60" s="36" t="n">
        <v>11143.3</v>
      </c>
      <c r="Z60" s="36" t="n">
        <v>42310</v>
      </c>
      <c r="AA60" s="27" t="n">
        <v>64179.37</v>
      </c>
      <c r="AB60" s="27" t="n">
        <v>73979.14236</v>
      </c>
      <c r="AC60" s="27" t="n">
        <v>85080.19436</v>
      </c>
      <c r="AD60" s="25" t="n">
        <f aca="false">SUM(C60:AC60)</f>
        <v>1381769.2504674</v>
      </c>
      <c r="AE60" s="6"/>
    </row>
    <row r="61" customFormat="false" ht="12.75" hidden="false" customHeight="true" outlineLevel="0" collapsed="false">
      <c r="A61" s="17" t="n">
        <v>56</v>
      </c>
      <c r="B61" s="58" t="s">
        <v>86</v>
      </c>
      <c r="C61" s="32" t="n">
        <v>13982.84</v>
      </c>
      <c r="D61" s="32" t="n">
        <v>15014.82368</v>
      </c>
      <c r="E61" s="33" t="n">
        <v>55233.781</v>
      </c>
      <c r="F61" s="33" t="n">
        <v>61288.55205</v>
      </c>
      <c r="G61" s="33" t="n">
        <v>29342.44935</v>
      </c>
      <c r="H61" s="33" t="n">
        <v>35328.85184</v>
      </c>
      <c r="I61" s="32" t="n">
        <v>69375.17099</v>
      </c>
      <c r="J61" s="33" t="n">
        <v>9989.55046</v>
      </c>
      <c r="K61" s="33" t="n">
        <v>26063.18254</v>
      </c>
      <c r="L61" s="33" t="n">
        <v>41505.28</v>
      </c>
      <c r="M61" s="20" t="n">
        <v>33409.41263</v>
      </c>
      <c r="N61" s="20" t="n">
        <v>3214.77620917123</v>
      </c>
      <c r="O61" s="27" t="n">
        <v>31898.10521</v>
      </c>
      <c r="P61" s="27" t="n">
        <v>33778.35</v>
      </c>
      <c r="Q61" s="27" t="n">
        <v>22706.52382</v>
      </c>
      <c r="R61" s="20" t="n">
        <v>90746.6089</v>
      </c>
      <c r="S61" s="20" t="n">
        <v>17934.191</v>
      </c>
      <c r="T61" s="20" t="n">
        <v>2772.5051</v>
      </c>
      <c r="U61" s="20" t="n">
        <v>6726.56645000002</v>
      </c>
      <c r="V61" s="36" t="n">
        <v>13935.9873</v>
      </c>
      <c r="W61" s="36" t="n">
        <v>48008.58</v>
      </c>
      <c r="X61" s="36" t="n">
        <v>15801.9298</v>
      </c>
      <c r="Y61" s="36" t="n">
        <v>6004.39</v>
      </c>
      <c r="Z61" s="36" t="n">
        <v>33544</v>
      </c>
      <c r="AA61" s="27" t="n">
        <v>43388.99</v>
      </c>
      <c r="AB61" s="27" t="n">
        <v>49516.09134</v>
      </c>
      <c r="AC61" s="27" t="n">
        <v>57971.60128</v>
      </c>
      <c r="AD61" s="25" t="n">
        <f aca="false">SUM(C61:AC61)</f>
        <v>868483.090949171</v>
      </c>
      <c r="AE61" s="6"/>
      <c r="AF61" s="7"/>
      <c r="AG61" s="7"/>
    </row>
    <row r="62" customFormat="false" ht="12.75" hidden="false" customHeight="true" outlineLevel="0" collapsed="false">
      <c r="A62" s="17" t="n">
        <v>57</v>
      </c>
      <c r="B62" s="18" t="s">
        <v>87</v>
      </c>
      <c r="C62" s="32" t="n">
        <v>3613.55</v>
      </c>
      <c r="D62" s="32" t="n">
        <v>-686.659510000009</v>
      </c>
      <c r="E62" s="33" t="n">
        <v>-676.506489999995</v>
      </c>
      <c r="F62" s="33" t="n">
        <v>20630.4845875</v>
      </c>
      <c r="G62" s="33" t="n">
        <v>13538.12495</v>
      </c>
      <c r="H62" s="33" t="n">
        <v>7523.28796836236</v>
      </c>
      <c r="I62" s="32" t="n">
        <v>45827.72773</v>
      </c>
      <c r="J62" s="33" t="n">
        <v>1584.85225</v>
      </c>
      <c r="K62" s="33" t="n">
        <v>24400.85568</v>
      </c>
      <c r="L62" s="33" t="n">
        <v>32187.13</v>
      </c>
      <c r="M62" s="20" t="n">
        <v>5524.10298000001</v>
      </c>
      <c r="N62" s="20" t="n">
        <v>797.890610828769</v>
      </c>
      <c r="O62" s="27" t="n">
        <v>37288.60675</v>
      </c>
      <c r="P62" s="27" t="n">
        <v>23777.73</v>
      </c>
      <c r="Q62" s="27" t="n">
        <v>4580.09570518055</v>
      </c>
      <c r="R62" s="20" t="n">
        <v>38627.11423</v>
      </c>
      <c r="S62" s="20" t="n">
        <v>15305.209</v>
      </c>
      <c r="T62" s="20" t="n">
        <v>4773.83192</v>
      </c>
      <c r="U62" s="20" t="n">
        <v>5146.15016999998</v>
      </c>
      <c r="V62" s="36" t="n">
        <v>3599.68392</v>
      </c>
      <c r="W62" s="36" t="n">
        <v>14893.68</v>
      </c>
      <c r="X62" s="36" t="n">
        <v>11655.9051</v>
      </c>
      <c r="Y62" s="36" t="n">
        <v>5238.97</v>
      </c>
      <c r="Z62" s="36" t="n">
        <v>-6582</v>
      </c>
      <c r="AA62" s="27" t="n">
        <v>13544.36</v>
      </c>
      <c r="AB62" s="27" t="n">
        <v>19861.39242</v>
      </c>
      <c r="AC62" s="27" t="n">
        <v>16535.78522</v>
      </c>
      <c r="AD62" s="25" t="n">
        <f aca="false">SUM(C62:AC62)</f>
        <v>362511.355191872</v>
      </c>
      <c r="AE62" s="6"/>
      <c r="AF62" s="7"/>
      <c r="AG62" s="7"/>
    </row>
    <row r="63" customFormat="false" ht="12.75" hidden="false" customHeight="true" outlineLevel="0" collapsed="false">
      <c r="A63" s="17" t="n">
        <v>58</v>
      </c>
      <c r="B63" s="18" t="s">
        <v>88</v>
      </c>
      <c r="C63" s="19" t="n">
        <v>46224.46</v>
      </c>
      <c r="D63" s="19" t="n">
        <v>3981.60516639999</v>
      </c>
      <c r="E63" s="19" t="n">
        <v>-72816.04144</v>
      </c>
      <c r="F63" s="19" t="n">
        <v>11960.4203848</v>
      </c>
      <c r="G63" s="19" t="n">
        <v>7943.82354181818</v>
      </c>
      <c r="H63" s="19" t="n">
        <v>6142.26731275329</v>
      </c>
      <c r="I63" s="19" t="n">
        <v>10219.6373872727</v>
      </c>
      <c r="J63" s="19" t="n">
        <v>3692.90025</v>
      </c>
      <c r="K63" s="19" t="n">
        <v>27566.894539</v>
      </c>
      <c r="L63" s="19" t="n">
        <v>16472.53</v>
      </c>
      <c r="M63" s="20" t="n">
        <v>2991.63</v>
      </c>
      <c r="N63" s="20" t="n">
        <v>1509.20573892877</v>
      </c>
      <c r="O63" s="27" t="n">
        <v>23124.39</v>
      </c>
      <c r="P63" s="27" t="n">
        <v>22318.58</v>
      </c>
      <c r="Q63" s="27" t="n">
        <v>-2381.9308</v>
      </c>
      <c r="R63" s="20" t="n">
        <v>66125.5637688545</v>
      </c>
      <c r="S63" s="20" t="n">
        <v>8492.46</v>
      </c>
      <c r="T63" s="20" t="n">
        <v>3447.82445036337</v>
      </c>
      <c r="U63" s="20" t="n">
        <v>2728.77077454544</v>
      </c>
      <c r="V63" s="23" t="n">
        <v>3464.16343</v>
      </c>
      <c r="W63" s="23" t="n">
        <v>8461.06</v>
      </c>
      <c r="X63" s="23" t="n">
        <v>3978.85</v>
      </c>
      <c r="Y63" s="23" t="n">
        <v>2359.08</v>
      </c>
      <c r="Z63" s="23" t="n">
        <v>5329</v>
      </c>
      <c r="AA63" s="27" t="n">
        <v>1124.05363636364</v>
      </c>
      <c r="AB63" s="27" t="n">
        <v>32762.9356438682</v>
      </c>
      <c r="AC63" s="27" t="n">
        <v>59068.721154291</v>
      </c>
      <c r="AD63" s="25" t="n">
        <f aca="false">SUM(C63:AC63)</f>
        <v>306292.854939259</v>
      </c>
      <c r="AE63" s="6"/>
      <c r="AF63" s="7"/>
      <c r="AG63" s="7"/>
    </row>
    <row r="64" customFormat="false" ht="12.75" hidden="false" customHeight="true" outlineLevel="0" collapsed="false">
      <c r="A64" s="17" t="n">
        <v>59</v>
      </c>
      <c r="B64" s="40" t="s">
        <v>89</v>
      </c>
      <c r="C64" s="52" t="n">
        <f aca="false">C38/C16*100</f>
        <v>77.7471643100888</v>
      </c>
      <c r="D64" s="52" t="n">
        <f aca="false">D38/D16*100</f>
        <v>44.7690776209911</v>
      </c>
      <c r="E64" s="52" t="n">
        <f aca="false">E38/E16*100</f>
        <v>51.0805957767331</v>
      </c>
      <c r="F64" s="52" t="n">
        <f aca="false">F38/F16*100</f>
        <v>43.8842656003793</v>
      </c>
      <c r="G64" s="52" t="n">
        <f aca="false">G38/G16*100</f>
        <v>31.1174125254237</v>
      </c>
      <c r="H64" s="52" t="n">
        <f aca="false">H38/H16*100</f>
        <v>50.4865319034629</v>
      </c>
      <c r="I64" s="52" t="n">
        <f aca="false">I38/I16*100</f>
        <v>26.6353502833849</v>
      </c>
      <c r="J64" s="52" t="n">
        <f aca="false">J38/J16*100</f>
        <v>30.3972242311036</v>
      </c>
      <c r="K64" s="52" t="n">
        <f aca="false">K38/K16*100</f>
        <v>54.0480502331795</v>
      </c>
      <c r="L64" s="52" t="n">
        <f aca="false">L38/L16*100</f>
        <v>28.691985333797</v>
      </c>
      <c r="M64" s="52" t="n">
        <f aca="false">M38/M16*100</f>
        <v>41.8436063615589</v>
      </c>
      <c r="N64" s="52" t="n">
        <f aca="false">N38/N16*100</f>
        <v>24.0353638304624</v>
      </c>
      <c r="O64" s="52" t="n">
        <f aca="false">O38/O16*100</f>
        <v>35.0249883247801</v>
      </c>
      <c r="P64" s="52" t="n">
        <f aca="false">P38/P16*100</f>
        <v>35.6415815992426</v>
      </c>
      <c r="Q64" s="52" t="n">
        <f aca="false">Q38/Q16*100</f>
        <v>32.9347458986535</v>
      </c>
      <c r="R64" s="52" t="n">
        <f aca="false">R38/R16*100</f>
        <v>65.1883462723756</v>
      </c>
      <c r="S64" s="52" t="n">
        <f aca="false">S38/S16*100</f>
        <v>33.2252912410937</v>
      </c>
      <c r="T64" s="52" t="n">
        <f aca="false">T38/T16*100</f>
        <v>83.8092378483594</v>
      </c>
      <c r="U64" s="52" t="n">
        <f aca="false">U38/U16*100</f>
        <v>47.0849761241665</v>
      </c>
      <c r="V64" s="52" t="n">
        <f aca="false">V38/V16*100</f>
        <v>68.2266108434443</v>
      </c>
      <c r="W64" s="52" t="n">
        <f aca="false">W38/W16*100</f>
        <v>56.3884793524504</v>
      </c>
      <c r="X64" s="52" t="n">
        <f aca="false">X38/X16*100</f>
        <v>30.6393291722951</v>
      </c>
      <c r="Y64" s="52" t="n">
        <f aca="false">Y38/Y16*100</f>
        <v>44.2095779029151</v>
      </c>
      <c r="Z64" s="52" t="n">
        <f aca="false">Z38/Z16*100</f>
        <v>38.7641746132836</v>
      </c>
      <c r="AA64" s="52" t="n">
        <f aca="false">AA38/AA16*100</f>
        <v>36.1434839542236</v>
      </c>
      <c r="AB64" s="52" t="n">
        <f aca="false">AB38/AB16*100</f>
        <v>28.7642578547143</v>
      </c>
      <c r="AC64" s="52" t="n">
        <f aca="false">AC38/AC16*100</f>
        <v>30.0783171415399</v>
      </c>
      <c r="AD64" s="52" t="n">
        <f aca="false">AD38/AD16*100</f>
        <v>42.3695360604507</v>
      </c>
      <c r="AE64" s="6"/>
      <c r="AF64" s="7"/>
      <c r="AG64" s="7"/>
    </row>
    <row r="65" customFormat="false" ht="12.75" hidden="false" customHeight="true" outlineLevel="0" collapsed="false">
      <c r="A65" s="59" t="s">
        <v>90</v>
      </c>
      <c r="B65" s="60" t="s">
        <v>91</v>
      </c>
      <c r="C65" s="60"/>
      <c r="D65" s="61"/>
      <c r="E65" s="62"/>
      <c r="F65" s="63"/>
      <c r="G65" s="62"/>
      <c r="H65" s="62"/>
      <c r="I65" s="62"/>
      <c r="J65" s="62"/>
      <c r="K65" s="62"/>
      <c r="L65" s="64"/>
      <c r="M65" s="62"/>
      <c r="N65" s="62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</row>
    <row r="66" customFormat="false" ht="12.75" hidden="false" customHeight="true" outlineLevel="0" collapsed="false">
      <c r="A66" s="66"/>
      <c r="B66" s="67"/>
      <c r="C66" s="67"/>
      <c r="D66" s="68"/>
    </row>
    <row r="67" customFormat="false" ht="12.75" hidden="false" customHeight="true" outlineLevel="0" collapsed="false">
      <c r="A67" s="69" t="s">
        <v>92</v>
      </c>
      <c r="B67" s="70"/>
      <c r="C67" s="70"/>
      <c r="D67" s="71"/>
      <c r="E67" s="72"/>
      <c r="F67" s="72"/>
    </row>
    <row r="68" customFormat="false" ht="12.75" hidden="false" customHeight="true" outlineLevel="0" collapsed="false">
      <c r="A68" s="73" t="s">
        <v>93</v>
      </c>
      <c r="B68" s="74"/>
      <c r="C68" s="74"/>
      <c r="D68" s="75"/>
      <c r="E68" s="72"/>
      <c r="F68" s="72"/>
      <c r="G68" s="72"/>
      <c r="H68" s="72"/>
      <c r="I68" s="72"/>
      <c r="J68" s="72"/>
      <c r="K68" s="72"/>
      <c r="L68" s="72"/>
    </row>
    <row r="69" customFormat="false" ht="12.75" hidden="false" customHeight="true" outlineLevel="0" collapsed="false">
      <c r="A69" s="76" t="s">
        <v>94</v>
      </c>
      <c r="B69" s="75"/>
      <c r="C69" s="75"/>
      <c r="D69" s="75"/>
      <c r="E69" s="72"/>
      <c r="F69" s="72"/>
      <c r="G69" s="72"/>
      <c r="H69" s="72"/>
      <c r="I69" s="72" t="n">
        <v>0</v>
      </c>
      <c r="J69" s="72"/>
      <c r="K69" s="72"/>
      <c r="L69" s="72"/>
    </row>
    <row r="70" customFormat="false" ht="12.75" hidden="false" customHeight="true" outlineLevel="0" collapsed="false">
      <c r="A70" s="76" t="s">
        <v>95</v>
      </c>
      <c r="B70" s="75"/>
      <c r="C70" s="75"/>
      <c r="D70" s="75"/>
      <c r="E70" s="72"/>
      <c r="F70" s="72"/>
      <c r="G70" s="72"/>
      <c r="H70" s="72"/>
      <c r="I70" s="72"/>
      <c r="J70" s="72"/>
      <c r="K70" s="72"/>
      <c r="L70" s="72"/>
    </row>
    <row r="71" customFormat="false" ht="12.75" hidden="false" customHeight="true" outlineLevel="0" collapsed="false">
      <c r="A71" s="76" t="s">
        <v>96</v>
      </c>
      <c r="B71" s="75"/>
      <c r="C71" s="75"/>
      <c r="D71" s="75"/>
      <c r="E71" s="72"/>
      <c r="F71" s="72"/>
      <c r="G71" s="72"/>
      <c r="H71" s="72"/>
      <c r="I71" s="72"/>
      <c r="J71" s="72"/>
      <c r="K71" s="72"/>
      <c r="L71" s="72"/>
    </row>
    <row r="72" customFormat="false" ht="12.75" hidden="false" customHeight="true" outlineLevel="0" collapsed="false">
      <c r="A72" s="76" t="s">
        <v>97</v>
      </c>
      <c r="B72" s="75"/>
      <c r="C72" s="75"/>
      <c r="D72" s="75"/>
      <c r="E72" s="72"/>
      <c r="F72" s="72"/>
      <c r="G72" s="72"/>
      <c r="H72" s="72"/>
      <c r="I72" s="72"/>
      <c r="J72" s="72"/>
      <c r="K72" s="72"/>
      <c r="L72" s="72"/>
    </row>
    <row r="73" customFormat="false" ht="12.75" hidden="false" customHeight="true" outlineLevel="0" collapsed="false">
      <c r="A73" s="76" t="s">
        <v>98</v>
      </c>
      <c r="B73" s="75"/>
      <c r="C73" s="75"/>
      <c r="D73" s="75"/>
      <c r="E73" s="72"/>
      <c r="F73" s="72"/>
      <c r="G73" s="72"/>
      <c r="H73" s="72"/>
      <c r="I73" s="72"/>
      <c r="J73" s="72"/>
      <c r="K73" s="72"/>
      <c r="L73" s="72"/>
    </row>
    <row r="74" customFormat="false" ht="12.75" hidden="false" customHeight="true" outlineLevel="0" collapsed="false">
      <c r="A74" s="76" t="s">
        <v>99</v>
      </c>
      <c r="B74" s="75"/>
      <c r="C74" s="75"/>
      <c r="D74" s="75"/>
      <c r="E74" s="72"/>
      <c r="F74" s="72"/>
      <c r="G74" s="72"/>
      <c r="H74" s="72"/>
      <c r="I74" s="72"/>
      <c r="J74" s="72"/>
      <c r="K74" s="72"/>
      <c r="L74" s="72"/>
    </row>
    <row r="75" customFormat="false" ht="12.75" hidden="false" customHeight="true" outlineLevel="0" collapsed="false">
      <c r="A75" s="77" t="s">
        <v>100</v>
      </c>
      <c r="B75" s="78"/>
      <c r="C75" s="78"/>
      <c r="D75" s="75"/>
      <c r="E75" s="72"/>
      <c r="F75" s="72"/>
      <c r="G75" s="72"/>
      <c r="H75" s="72"/>
      <c r="I75" s="72"/>
      <c r="J75" s="72"/>
      <c r="K75" s="72"/>
      <c r="L75" s="72"/>
    </row>
    <row r="76" customFormat="false" ht="12.75" hidden="false" customHeight="true" outlineLevel="0" collapsed="false">
      <c r="A76" s="79"/>
      <c r="B76" s="79"/>
    </row>
    <row r="77" customFormat="false" ht="12.75" hidden="false" customHeight="true" outlineLevel="0" collapsed="false"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</sheetData>
  <mergeCells count="2">
    <mergeCell ref="AD4:AD5"/>
    <mergeCell ref="B65:C65"/>
  </mergeCells>
  <conditionalFormatting sqref="D58:F58">
    <cfRule type="cellIs" priority="2" operator="lessThan" aboveAverage="0" equalAverage="0" bottom="0" percent="0" rank="0" text="" dxfId="0">
      <formula>0</formula>
    </cfRule>
  </conditionalFormatting>
  <conditionalFormatting sqref="G28:G29 C30:L32">
    <cfRule type="cellIs" priority="3" operator="greaterThan" aboveAverage="0" equalAverage="0" bottom="0" percent="0" rank="0" text="" dxfId="1">
      <formula>90</formula>
    </cfRule>
  </conditionalFormatting>
  <conditionalFormatting sqref="H35:L35 C35:F35">
    <cfRule type="cellIs" priority="4" operator="lessThan" aboveAverage="0" equalAverage="0" bottom="0" percent="0" rank="0" text="" dxfId="2">
      <formula>1</formula>
    </cfRule>
    <cfRule type="cellIs" priority="5" operator="greaterThanOrEqual" aboveAverage="0" equalAverage="0" bottom="0" percent="0" rank="0" text="" dxfId="3">
      <formula>1</formula>
    </cfRule>
  </conditionalFormatting>
  <conditionalFormatting sqref="G30 C33:L33">
    <cfRule type="cellIs" priority="6" operator="greaterThan" aboveAverage="0" equalAverage="0" bottom="0" percent="0" rank="0" text="" dxfId="4">
      <formula>5</formula>
    </cfRule>
  </conditionalFormatting>
  <conditionalFormatting sqref="C58:AD58">
    <cfRule type="cellIs" priority="7" operator="lessThan" aboveAverage="0" equalAverage="0" bottom="0" percent="0" rank="0" text="" dxfId="5">
      <formula>0</formula>
    </cfRule>
  </conditionalFormatting>
  <conditionalFormatting sqref="G39">
    <cfRule type="cellIs" priority="8" operator="lessThan" aboveAverage="0" equalAverage="0" bottom="0" percent="0" rank="0" text="" dxfId="6">
      <formula>1</formula>
    </cfRule>
  </conditionalFormatting>
  <conditionalFormatting sqref="C11:F11">
    <cfRule type="cellIs" priority="9" operator="lessThan" aboveAverage="0" equalAverage="0" bottom="0" percent="0" rank="0" text="" dxfId="7">
      <formula>5.5</formula>
    </cfRule>
  </conditionalFormatting>
  <conditionalFormatting sqref="C12:F12">
    <cfRule type="cellIs" priority="10" operator="lessThan" aboveAverage="0" equalAverage="0" bottom="0" percent="0" rank="0" text="" dxfId="8">
      <formula>11</formula>
    </cfRule>
  </conditionalFormatting>
  <conditionalFormatting sqref="C49:AD50">
    <cfRule type="cellIs" priority="11" operator="greaterThan" aboveAverage="0" equalAverage="0" bottom="0" percent="0" rank="0" text="" dxfId="9">
      <formula>30</formula>
    </cfRule>
  </conditionalFormatting>
  <conditionalFormatting sqref="H50:L50">
    <cfRule type="cellIs" priority="12" operator="greaterThan" aboveAverage="0" equalAverage="0" bottom="0" percent="0" rank="0" text="" dxfId="10">
      <formula>25</formula>
    </cfRule>
  </conditionalFormatting>
  <conditionalFormatting sqref="C14:L14">
    <cfRule type="cellIs" priority="13" operator="lessThan" aboveAverage="0" equalAverage="0" bottom="0" percent="0" rank="0" text="" dxfId="11">
      <formula>5.5</formula>
    </cfRule>
  </conditionalFormatting>
  <conditionalFormatting sqref="C15:L15">
    <cfRule type="cellIs" priority="14" operator="lessThan" aboveAverage="0" equalAverage="0" bottom="0" percent="0" rank="0" text="" dxfId="12">
      <formula>11</formula>
    </cfRule>
  </conditionalFormatting>
  <conditionalFormatting sqref="V15:AC15 I15 C15:D15">
    <cfRule type="cellIs" priority="15" operator="greaterThanOrEqual" aboveAverage="0" equalAverage="0" bottom="0" percent="0" rank="0" text="" dxfId="13">
      <formula>11</formula>
    </cfRule>
    <cfRule type="cellIs" priority="16" operator="lessThan" aboveAverage="0" equalAverage="0" bottom="0" percent="0" rank="0" text="" dxfId="14">
      <formula>11</formula>
    </cfRule>
  </conditionalFormatting>
  <conditionalFormatting sqref="V24:AC24 I24 C24:D24">
    <cfRule type="cellIs" priority="17" operator="lessThan" aboveAverage="0" equalAverage="0" bottom="0" percent="0" rank="0" text="" dxfId="15">
      <formula>15</formula>
    </cfRule>
    <cfRule type="cellIs" priority="18" operator="greaterThan" aboveAverage="0" equalAverage="0" bottom="0" percent="0" rank="0" text="" dxfId="16">
      <formula>15</formula>
    </cfRule>
  </conditionalFormatting>
  <conditionalFormatting sqref="V44:AC44 I44 C44:D44">
    <cfRule type="cellIs" priority="19" operator="lessThanOrEqual" aboveAverage="0" equalAverage="0" bottom="0" percent="0" rank="0" text="" dxfId="17">
      <formula>5</formula>
    </cfRule>
    <cfRule type="cellIs" priority="20" operator="greaterThan" aboveAverage="0" equalAverage="0" bottom="0" percent="0" rank="0" text="" dxfId="18">
      <formula>5</formula>
    </cfRule>
  </conditionalFormatting>
  <conditionalFormatting sqref="V14:AC14 I14 C14:D14">
    <cfRule type="cellIs" priority="21" operator="lessThan" aboveAverage="0" equalAverage="0" bottom="0" percent="0" rank="0" text="" dxfId="19">
      <formula>5.5</formula>
    </cfRule>
  </conditionalFormatting>
  <conditionalFormatting sqref="V61:AC61 I61 C61:D61">
    <cfRule type="cellIs" priority="22" operator="greaterThan" aboveAverage="0" equalAverage="0" bottom="0" percent="0" rank="0" text="" dxfId="20">
      <formula>30</formula>
    </cfRule>
  </conditionalFormatting>
  <conditionalFormatting sqref="V62:AC62 I62 C62:D62">
    <cfRule type="cellIs" priority="23" operator="greaterThan" aboveAverage="0" equalAverage="0" bottom="0" percent="0" rank="0" text="" dxfId="21">
      <formula>25</formula>
    </cfRule>
  </conditionalFormatting>
  <conditionalFormatting sqref="V46:AC46 V31:AC31 I46 I31 C46:D46 C31:D31">
    <cfRule type="cellIs" priority="24" operator="lessThan" aboveAverage="0" equalAverage="0" bottom="0" percent="0" rank="0" text="" dxfId="22">
      <formula>1</formula>
    </cfRule>
    <cfRule type="cellIs" priority="25" operator="greaterThanOrEqual" aboveAverage="0" equalAverage="0" bottom="0" percent="0" rank="0" text="" dxfId="23">
      <formula>1</formula>
    </cfRule>
  </conditionalFormatting>
  <conditionalFormatting sqref="AB36:AC36 AA36:AA37 V33:AC33 V36:Z36 I33 I36:I37 C33:D33 C36:D37">
    <cfRule type="cellIs" priority="26" operator="greaterThan" aboveAverage="0" equalAverage="0" bottom="0" percent="0" rank="0" text="" dxfId="24">
      <formula>25</formula>
    </cfRule>
    <cfRule type="cellIs" priority="27" operator="lessThanOrEqual" aboveAverage="0" equalAverage="0" bottom="0" percent="0" rank="0" text="" dxfId="25">
      <formula>25</formula>
    </cfRule>
  </conditionalFormatting>
  <conditionalFormatting sqref="V43:AC43 I43 C43:D43">
    <cfRule type="cellIs" priority="28" operator="greaterThan" aboveAverage="0" equalAverage="0" bottom="0" percent="0" rank="0" text="" dxfId="26">
      <formula>80</formula>
    </cfRule>
  </conditionalFormatting>
  <conditionalFormatting sqref="V32:AC32 Z31 I32 C32:D32">
    <cfRule type="cellIs" priority="29" operator="greaterThan" aboveAverage="0" equalAverage="0" bottom="0" percent="0" rank="0" text="" dxfId="27">
      <formula>100</formula>
    </cfRule>
    <cfRule type="cellIs" priority="30" operator="lessThanOrEqual" aboveAverage="0" equalAverage="0" bottom="0" percent="0" rank="0" text="" dxfId="28">
      <formula>100</formula>
    </cfRule>
  </conditionalFormatting>
  <conditionalFormatting sqref="I36 C36:D36">
    <cfRule type="cellIs" priority="31" operator="greaterThan" aboveAverage="0" equalAverage="0" bottom="0" percent="0" rank="0" text="" dxfId="29">
      <formula>25</formula>
    </cfRule>
    <cfRule type="cellIs" priority="32" operator="greaterThan" aboveAverage="0" equalAverage="0" bottom="0" percent="0" rank="0" text="" dxfId="30">
      <formula>25</formula>
    </cfRule>
  </conditionalFormatting>
  <conditionalFormatting sqref="I37 C37:D37">
    <cfRule type="cellIs" priority="33" operator="greaterThan" aboveAverage="0" equalAverage="0" bottom="0" percent="0" rank="0" text="" dxfId="31">
      <formula>10</formula>
    </cfRule>
    <cfRule type="cellIs" priority="34" operator="greaterThan" aboveAverage="0" equalAverage="0" bottom="0" percent="0" rank="0" text="" dxfId="32">
      <formula>10</formula>
    </cfRule>
  </conditionalFormatting>
  <conditionalFormatting sqref="V36:AC36 C36">
    <cfRule type="cellIs" priority="35" operator="greaterThan" aboveAverage="0" equalAverage="0" bottom="0" percent="0" rank="0" text="" dxfId="33">
      <formula>25</formula>
    </cfRule>
    <cfRule type="cellIs" priority="36" operator="greaterThan" aboveAverage="0" equalAverage="0" bottom="0" percent="0" rank="0" text="" dxfId="34">
      <formula>25</formula>
    </cfRule>
  </conditionalFormatting>
  <conditionalFormatting sqref="AA37 C37">
    <cfRule type="cellIs" priority="37" operator="greaterThan" aboveAverage="0" equalAverage="0" bottom="0" percent="0" rank="0" text="" dxfId="35">
      <formula>10</formula>
    </cfRule>
    <cfRule type="cellIs" priority="38" operator="greaterThan" aboveAverage="0" equalAverage="0" bottom="0" percent="0" rank="0" text="" dxfId="36">
      <formula>10</formula>
    </cfRule>
  </conditionalFormatting>
  <conditionalFormatting sqref="AB37:AC37 V37:Z37">
    <cfRule type="cellIs" priority="39" operator="greaterThan" aboveAverage="0" equalAverage="0" bottom="0" percent="0" rank="0" text="" dxfId="37">
      <formula>15</formula>
    </cfRule>
    <cfRule type="cellIs" priority="40" operator="greaterThan" aboveAverage="0" equalAverage="0" bottom="0" percent="0" rank="0" text="" dxfId="38">
      <formula>15</formula>
    </cfRule>
  </conditionalFormatting>
  <conditionalFormatting sqref="AB37:AC37 V37:Z37">
    <cfRule type="cellIs" priority="41" operator="greaterThan" aboveAverage="0" equalAverage="0" bottom="0" percent="0" rank="0" text="" dxfId="39">
      <formula>15</formula>
    </cfRule>
    <cfRule type="cellIs" priority="42" operator="greaterThan" aboveAverage="0" equalAverage="0" bottom="0" percent="0" rank="0" text="" dxfId="40">
      <formula>10</formula>
    </cfRule>
  </conditionalFormatting>
  <conditionalFormatting sqref="V31:AC31">
    <cfRule type="cellIs" priority="43" operator="lessThan" aboveAverage="0" equalAverage="0" bottom="0" percent="0" rank="0" text="" dxfId="41">
      <formula>4</formula>
    </cfRule>
  </conditionalFormatting>
  <conditionalFormatting sqref="AA31">
    <cfRule type="cellIs" priority="44" operator="lessThan" aboveAverage="0" equalAverage="0" bottom="0" percent="0" rank="0" text="" dxfId="42">
      <formula>2.75</formula>
    </cfRule>
  </conditionalFormatting>
  <conditionalFormatting sqref="C32:AC32">
    <cfRule type="cellIs" priority="45" operator="greaterThan" aboveAverage="0" equalAverage="0" bottom="0" percent="0" rank="0" text="" dxfId="43">
      <formula>100</formula>
    </cfRule>
  </conditionalFormatting>
  <conditionalFormatting sqref="C33:AC33 C36:AC36">
    <cfRule type="cellIs" priority="46" operator="greaterThan" aboveAverage="0" equalAverage="0" bottom="0" percent="0" rank="0" text="" dxfId="44">
      <formula>25</formula>
    </cfRule>
  </conditionalFormatting>
  <conditionalFormatting sqref="C37:AC37">
    <cfRule type="cellIs" priority="47" operator="greaterThan" aboveAverage="0" equalAverage="0" bottom="0" percent="0" rank="0" text="" dxfId="45">
      <formula>10</formula>
    </cfRule>
  </conditionalFormatting>
  <conditionalFormatting sqref="C43:AC43">
    <cfRule type="cellIs" priority="48" operator="greaterThan" aboveAverage="0" equalAverage="0" bottom="0" percent="0" rank="0" text="" dxfId="46">
      <formula>80</formula>
    </cfRule>
  </conditionalFormatting>
  <conditionalFormatting sqref="C44:AC44">
    <cfRule type="cellIs" priority="49" operator="greaterThan" aboveAverage="0" equalAverage="0" bottom="0" percent="0" rank="0" text="" dxfId="47">
      <formula>5</formula>
    </cfRule>
  </conditionalFormatting>
  <conditionalFormatting sqref="B55">
    <cfRule type="cellIs" priority="50" operator="lessThan" aboveAverage="0" equalAverage="0" bottom="0" percent="0" rank="0" text="" dxfId="48">
      <formula>2.75</formula>
    </cfRule>
  </conditionalFormatting>
  <printOptions headings="false" gridLines="false" gridLinesSet="true" horizontalCentered="false" verticalCentered="false"/>
  <pageMargins left="0.259722222222222" right="0.159722222222222" top="1" bottom="0.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ey Financial Highlights of Finance Companies 
As of Ashwin end, 2073 
(As per Unaudited / Provisional financial statements received from Finance Companies)&amp;RAmount in ' 000'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00498</cp:lastModifiedBy>
  <cp:lastPrinted>2017-01-09T05:52:00Z</cp:lastPrinted>
  <dcterms:modified xsi:type="dcterms:W3CDTF">2017-01-18T09:27:01Z</dcterms:modified>
  <cp:revision>0</cp:revision>
  <dc:subject/>
  <dc:title/>
</cp:coreProperties>
</file>