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0.6.30" sheetId="1" state="visible" r:id="rId2"/>
  </sheets>
  <definedNames>
    <definedName function="false" hidden="false" localSheetId="0" name="_xlnm.Print_Titles" vbProcedure="false">'2070.6.3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Nepal Rastra Bank</t>
  </si>
  <si>
    <t xml:space="preserve">  </t>
  </si>
  <si>
    <t xml:space="preserve">Micro Finance Promotion &amp; Supervision Dept</t>
  </si>
  <si>
    <t xml:space="preserve">Progress Report Asoj end 2070</t>
  </si>
  <si>
    <t xml:space="preserve">Rs.'000</t>
  </si>
  <si>
    <t xml:space="preserve">SN</t>
  </si>
  <si>
    <t xml:space="preserve">Particular</t>
  </si>
  <si>
    <t xml:space="preserve">1.Purbanchal GBBL</t>
  </si>
  <si>
    <t xml:space="preserve">2.Sudur Pashchimanchal GBBL</t>
  </si>
  <si>
    <t xml:space="preserve">3.Pashchimanchal GBBL</t>
  </si>
  <si>
    <t xml:space="preserve">4.Madhya PGBBL</t>
  </si>
  <si>
    <t xml:space="preserve">5.Madhyamanchal GBBL *</t>
  </si>
  <si>
    <t xml:space="preserve">6.Nirdhan Uthan MFDB</t>
  </si>
  <si>
    <t xml:space="preserve">7.RMDC</t>
  </si>
  <si>
    <t xml:space="preserve">8.Diprosc MFDB</t>
  </si>
  <si>
    <t xml:space="preserve">9.Chhimek MFDB</t>
  </si>
  <si>
    <t xml:space="preserve">10.Swabalamban MFDB</t>
  </si>
  <si>
    <t xml:space="preserve">11.Sana Kisan Dev.Bank</t>
  </si>
  <si>
    <t xml:space="preserve">12.Nerude MFDB</t>
  </si>
  <si>
    <t xml:space="preserve">13.Naya Nepal MFDB</t>
  </si>
  <si>
    <t xml:space="preserve">14.Mithila MFDB</t>
  </si>
  <si>
    <t xml:space="preserve">15.Summit MFDB</t>
  </si>
  <si>
    <t xml:space="preserve">16.Swarojgar MFDB</t>
  </si>
  <si>
    <t xml:space="preserve">17.First MFDB</t>
  </si>
  <si>
    <t xml:space="preserve">18.Nagbeli MFDB</t>
  </si>
  <si>
    <t xml:space="preserve">19.Kalika MFDB</t>
  </si>
  <si>
    <t xml:space="preserve">20.Mirmire MFDB</t>
  </si>
  <si>
    <t xml:space="preserve">21.Janautthan MFDB</t>
  </si>
  <si>
    <t xml:space="preserve">22.Womi MFDB</t>
  </si>
  <si>
    <t xml:space="preserve">23.Laxmi MFDB</t>
  </si>
  <si>
    <t xml:space="preserve">24.ILFCo</t>
  </si>
  <si>
    <t xml:space="preserve">25.Mahila Sahayatra</t>
  </si>
  <si>
    <t xml:space="preserve">26.Vijay Laghubitta</t>
  </si>
  <si>
    <t xml:space="preserve">27.Kisan Microfinance</t>
  </si>
  <si>
    <t xml:space="preserve">28.Clean Village</t>
  </si>
  <si>
    <t xml:space="preserve">29.Forward Community</t>
  </si>
  <si>
    <t xml:space="preserve">30.Reliable Microfinance</t>
  </si>
  <si>
    <t xml:space="preserve">31.Mahuli Laghubitta</t>
  </si>
  <si>
    <t xml:space="preserve">32.Suryodaya Laghubitta</t>
  </si>
  <si>
    <t xml:space="preserve">33.Mero Microfinance</t>
  </si>
  <si>
    <t xml:space="preserve">34.Samata Microfinance</t>
  </si>
  <si>
    <t xml:space="preserve">35.RSDC Laghubitta</t>
  </si>
  <si>
    <t xml:space="preserve">Total</t>
  </si>
  <si>
    <t xml:space="preserve">No. of districts covered </t>
  </si>
  <si>
    <t xml:space="preserve">No. of districts Served</t>
  </si>
  <si>
    <t xml:space="preserve">No. of VDC/Municipality covered </t>
  </si>
  <si>
    <t xml:space="preserve">Total no of Staff</t>
  </si>
  <si>
    <t xml:space="preserve">No of  Branch</t>
  </si>
  <si>
    <t xml:space="preserve">No. of centre</t>
  </si>
  <si>
    <t xml:space="preserve">No. of groups</t>
  </si>
  <si>
    <t xml:space="preserve">No. of passive Groups</t>
  </si>
  <si>
    <t xml:space="preserve">No. of members</t>
  </si>
  <si>
    <t xml:space="preserve">No. of passive Members</t>
  </si>
  <si>
    <t xml:space="preserve">No of borrowers</t>
  </si>
  <si>
    <t xml:space="preserve">Total loan disbursed </t>
  </si>
  <si>
    <t xml:space="preserve">Microfinance Loan</t>
  </si>
  <si>
    <t xml:space="preserve">Micro Enterprise Loan</t>
  </si>
  <si>
    <t xml:space="preserve">Other Loan</t>
  </si>
  <si>
    <t xml:space="preserve">Loan Recovered </t>
  </si>
  <si>
    <t xml:space="preserve">Microfinance Loan Repaid</t>
  </si>
  <si>
    <t xml:space="preserve">Micro Enterprise Loan Repaid</t>
  </si>
  <si>
    <t xml:space="preserve">Other Loan Repaid</t>
  </si>
  <si>
    <t xml:space="preserve">Total Loan Outstanding</t>
  </si>
  <si>
    <t xml:space="preserve">Microfinance Loan Outstanding</t>
  </si>
  <si>
    <t xml:space="preserve">Micro Enterprise Loan Outstanding</t>
  </si>
  <si>
    <t xml:space="preserve">Other Loan Outstanding</t>
  </si>
  <si>
    <t xml:space="preserve">Overdue Loan</t>
  </si>
  <si>
    <t xml:space="preserve">No of Overdue Loanee</t>
  </si>
  <si>
    <t xml:space="preserve">Total Interest Recovered</t>
  </si>
  <si>
    <t xml:space="preserve">Total Due Interest </t>
  </si>
  <si>
    <t xml:space="preserve">Loan Loss provision </t>
  </si>
  <si>
    <t xml:space="preserve">No. of Depositors</t>
  </si>
  <si>
    <t xml:space="preserve">Total Saving</t>
  </si>
  <si>
    <t xml:space="preserve">Compulsory Saving</t>
  </si>
  <si>
    <t xml:space="preserve">Optional Saving</t>
  </si>
  <si>
    <t xml:space="preserve">Other Savings</t>
  </si>
  <si>
    <t xml:space="preserve">Saving from people</t>
  </si>
  <si>
    <t xml:space="preserve">Total Saving/Total Loan %</t>
  </si>
  <si>
    <t xml:space="preserve">Total microenteprises Loan/Total Loan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"/>
    <numFmt numFmtId="169" formatCode="_(* #,##0_);_(* \(#,##0\);_(* \-??_);_(@_)"/>
    <numFmt numFmtId="170" formatCode="0.00"/>
    <numFmt numFmtId="171" formatCode="0.0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1"/>
      <name val="Optima"/>
      <family val="2"/>
    </font>
    <font>
      <sz val="10"/>
      <name val="Optima"/>
      <family val="2"/>
    </font>
    <font>
      <sz val="10"/>
      <color rgb="FF000000"/>
      <name val="Optima"/>
      <family val="2"/>
    </font>
    <font>
      <b val="true"/>
      <u val="single"/>
      <sz val="11"/>
      <name val="Optima"/>
      <family val="2"/>
    </font>
    <font>
      <b val="true"/>
      <sz val="10"/>
      <name val="Optima"/>
      <family val="2"/>
    </font>
    <font>
      <b val="true"/>
      <i val="true"/>
      <u val="single"/>
      <sz val="11"/>
      <name val="Opti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4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10" xfId="9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3" xfId="9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2" xfId="48"/>
    <cellStyle name="Comma 2 2 2" xfId="49"/>
    <cellStyle name="Comma 3" xfId="50"/>
    <cellStyle name="Comma 3 2" xfId="51"/>
    <cellStyle name="Comma 4" xfId="52"/>
    <cellStyle name="Comma 4 2" xfId="53"/>
    <cellStyle name="Comma 67 2" xfId="54"/>
    <cellStyle name="Comma 70" xfId="55"/>
    <cellStyle name="Explanatory Text" xfId="56"/>
    <cellStyle name="Good 1" xfId="57"/>
    <cellStyle name="Heading 1 1" xfId="58"/>
    <cellStyle name="Heading 2 1" xfId="59"/>
    <cellStyle name="Heading 3" xfId="60"/>
    <cellStyle name="Heading 4" xfId="61"/>
    <cellStyle name="Input" xfId="62"/>
    <cellStyle name="Linked Cell" xfId="63"/>
    <cellStyle name="Neutral 1" xfId="64"/>
    <cellStyle name="Normal 10" xfId="65"/>
    <cellStyle name="Normal 11" xfId="66"/>
    <cellStyle name="Normal 12" xfId="67"/>
    <cellStyle name="Normal 13" xfId="68"/>
    <cellStyle name="Normal 14" xfId="69"/>
    <cellStyle name="Normal 15" xfId="70"/>
    <cellStyle name="Normal 16" xfId="71"/>
    <cellStyle name="Normal 17" xfId="72"/>
    <cellStyle name="Normal 18" xfId="73"/>
    <cellStyle name="Normal 19" xfId="74"/>
    <cellStyle name="Normal 2" xfId="75"/>
    <cellStyle name="Normal 20" xfId="76"/>
    <cellStyle name="Normal 21" xfId="77"/>
    <cellStyle name="Normal 22" xfId="78"/>
    <cellStyle name="Normal 23" xfId="79"/>
    <cellStyle name="Normal 24" xfId="80"/>
    <cellStyle name="Normal 3" xfId="81"/>
    <cellStyle name="Normal 3 2" xfId="82"/>
    <cellStyle name="Normal 3 3" xfId="83"/>
    <cellStyle name="Normal 3_Reporting Format" xfId="84"/>
    <cellStyle name="Normal 4" xfId="85"/>
    <cellStyle name="Normal 5" xfId="86"/>
    <cellStyle name="Normal 6" xfId="87"/>
    <cellStyle name="Normal 67" xfId="88"/>
    <cellStyle name="Normal 7" xfId="89"/>
    <cellStyle name="Normal 8" xfId="90"/>
    <cellStyle name="Normal 9" xfId="91"/>
    <cellStyle name="Note 1" xfId="92"/>
    <cellStyle name="Output" xfId="93"/>
    <cellStyle name="Percent 2" xfId="94"/>
    <cellStyle name="Percent 2 2" xfId="95"/>
    <cellStyle name="Percent 2 3" xfId="96"/>
    <cellStyle name="Percent 67 2" xfId="97"/>
    <cellStyle name="Title" xfId="98"/>
    <cellStyle name="Total" xfId="99"/>
    <cellStyle name="Warning Text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4" topLeftCell="AL5" activePane="bottomRight" state="frozen"/>
      <selection pane="topLeft" activeCell="A1" activeCellId="0" sqref="A1"/>
      <selection pane="topRight" activeCell="AL1" activeCellId="0" sqref="AL1"/>
      <selection pane="bottomLeft" activeCell="A5" activeCellId="0" sqref="A5"/>
      <selection pane="bottomRight" activeCell="AO26" activeCellId="0" sqref="AO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8.99"/>
    <col collapsed="false" customWidth="true" hidden="false" outlineLevel="0" max="4" min="3" style="2" width="10.85"/>
    <col collapsed="false" customWidth="true" hidden="false" outlineLevel="0" max="5" min="5" style="2" width="11.99"/>
    <col collapsed="false" customWidth="true" hidden="false" outlineLevel="0" max="6" min="6" style="2" width="10.85"/>
    <col collapsed="false" customWidth="true" hidden="false" outlineLevel="0" max="7" min="7" style="2" width="14.14"/>
    <col collapsed="false" customWidth="true" hidden="false" outlineLevel="0" max="8" min="8" style="2" width="11.99"/>
    <col collapsed="false" customWidth="true" hidden="false" outlineLevel="0" max="10" min="9" style="2" width="10.85"/>
    <col collapsed="false" customWidth="true" hidden="false" outlineLevel="0" max="13" min="11" style="2" width="11.99"/>
    <col collapsed="false" customWidth="true" hidden="false" outlineLevel="0" max="14" min="14" style="2" width="10.85"/>
    <col collapsed="false" customWidth="true" hidden="false" outlineLevel="0" max="16" min="15" style="2" width="9.85"/>
    <col collapsed="false" customWidth="true" hidden="false" outlineLevel="0" max="17" min="17" style="2" width="10.85"/>
    <col collapsed="false" customWidth="true" hidden="false" outlineLevel="0" max="18" min="18" style="2" width="9.85"/>
    <col collapsed="false" customWidth="true" hidden="false" outlineLevel="0" max="19" min="19" style="2" width="10.85"/>
    <col collapsed="false" customWidth="true" hidden="false" outlineLevel="0" max="23" min="20" style="2" width="9.85"/>
    <col collapsed="false" customWidth="true" hidden="false" outlineLevel="0" max="24" min="24" style="2" width="8.85"/>
    <col collapsed="false" customWidth="true" hidden="false" outlineLevel="0" max="25" min="25" style="2" width="9.85"/>
    <col collapsed="false" customWidth="true" hidden="false" outlineLevel="0" max="26" min="26" style="2" width="11.13"/>
    <col collapsed="false" customWidth="true" hidden="false" outlineLevel="0" max="30" min="27" style="2" width="8.85"/>
    <col collapsed="false" customWidth="true" hidden="false" outlineLevel="0" max="31" min="31" style="2" width="10.85"/>
    <col collapsed="false" customWidth="true" hidden="false" outlineLevel="0" max="32" min="32" style="2" width="8.85"/>
    <col collapsed="false" customWidth="true" hidden="false" outlineLevel="0" max="33" min="33" style="2" width="9.85"/>
    <col collapsed="false" customWidth="true" hidden="false" outlineLevel="0" max="35" min="34" style="2" width="7.7"/>
    <col collapsed="false" customWidth="true" hidden="false" outlineLevel="0" max="37" min="36" style="2" width="8.85"/>
    <col collapsed="false" customWidth="true" hidden="false" outlineLevel="0" max="38" min="38" style="2" width="16.7"/>
    <col collapsed="false" customWidth="false" hidden="false" outlineLevel="0" max="257" min="39" style="1" width="9.14"/>
  </cols>
  <sheetData>
    <row r="1" s="5" customFormat="true" ht="15" hidden="false" customHeight="false" outlineLevel="0" collapsed="false">
      <c r="A1" s="3"/>
      <c r="B1" s="3" t="s">
        <v>0</v>
      </c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 t="s">
        <v>1</v>
      </c>
      <c r="Z1" s="4" t="n">
        <f aca="false">33017.73-AC24</f>
        <v>-8756.71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5" customFormat="true" ht="15" hidden="false" customHeight="false" outlineLevel="0" collapsed="false">
      <c r="A2" s="3"/>
      <c r="B2" s="3" t="s">
        <v>2</v>
      </c>
      <c r="C2" s="3"/>
      <c r="D2" s="3"/>
      <c r="E2" s="4"/>
      <c r="F2" s="4"/>
      <c r="G2" s="4"/>
      <c r="H2" s="4"/>
      <c r="I2" s="4"/>
      <c r="J2" s="4"/>
      <c r="K2" s="4"/>
      <c r="L2" s="4"/>
      <c r="M2" s="4" t="n">
        <f aca="false">M24-3710207.91</f>
        <v>0</v>
      </c>
      <c r="N2" s="4"/>
      <c r="O2" s="4"/>
      <c r="P2" s="4"/>
      <c r="Q2" s="4"/>
      <c r="R2" s="4"/>
      <c r="S2" s="4"/>
      <c r="T2" s="4" t="n">
        <f aca="false">T24-124314.65</f>
        <v>0</v>
      </c>
      <c r="U2" s="4"/>
      <c r="V2" s="4"/>
      <c r="W2" s="4" t="n">
        <f aca="false">W24-53678.7</f>
        <v>0</v>
      </c>
      <c r="X2" s="4"/>
      <c r="Y2" s="4"/>
      <c r="Z2" s="4"/>
      <c r="AA2" s="4"/>
      <c r="AB2" s="4"/>
      <c r="AC2" s="4"/>
      <c r="AD2" s="4" t="n">
        <f aca="false">AD24-27589.29</f>
        <v>0</v>
      </c>
      <c r="AE2" s="4" t="n">
        <f aca="false">AE24-1276778.76</f>
        <v>0.00100000039674342</v>
      </c>
      <c r="AF2" s="4"/>
      <c r="AG2" s="4"/>
      <c r="AH2" s="4"/>
      <c r="AI2" s="4"/>
      <c r="AJ2" s="4" t="n">
        <f aca="false">AJ24-10465.07</f>
        <v>0</v>
      </c>
      <c r="AK2" s="4"/>
      <c r="AL2" s="4"/>
    </row>
    <row r="3" s="5" customFormat="true" ht="15" hidden="false" customHeight="false" outlineLevel="0" collapsed="false">
      <c r="A3" s="3"/>
      <c r="B3" s="3" t="s">
        <v>3</v>
      </c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 t="s">
        <v>4</v>
      </c>
    </row>
    <row r="4" s="5" customFormat="true" ht="164.25" hidden="false" customHeight="false" outlineLevel="0" collapsed="false">
      <c r="A4" s="6" t="s">
        <v>5</v>
      </c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8" t="s">
        <v>34</v>
      </c>
      <c r="AE4" s="8" t="s">
        <v>35</v>
      </c>
      <c r="AF4" s="8" t="s">
        <v>36</v>
      </c>
      <c r="AG4" s="8" t="s">
        <v>37</v>
      </c>
      <c r="AH4" s="8" t="s">
        <v>38</v>
      </c>
      <c r="AI4" s="8" t="s">
        <v>39</v>
      </c>
      <c r="AJ4" s="8" t="s">
        <v>40</v>
      </c>
      <c r="AK4" s="8" t="s">
        <v>41</v>
      </c>
      <c r="AL4" s="8" t="s">
        <v>42</v>
      </c>
    </row>
    <row r="5" customFormat="false" ht="17.1" hidden="false" customHeight="true" outlineLevel="0" collapsed="false">
      <c r="A5" s="9" t="n">
        <v>1</v>
      </c>
      <c r="B5" s="10" t="s">
        <v>43</v>
      </c>
      <c r="C5" s="11" t="n">
        <v>6</v>
      </c>
      <c r="D5" s="11" t="n">
        <v>9</v>
      </c>
      <c r="E5" s="12" t="n">
        <v>16</v>
      </c>
      <c r="F5" s="11" t="n">
        <v>15</v>
      </c>
      <c r="G5" s="13" t="n">
        <v>14</v>
      </c>
      <c r="H5" s="11" t="n">
        <v>47</v>
      </c>
      <c r="I5" s="11" t="n">
        <v>75</v>
      </c>
      <c r="J5" s="11" t="n">
        <v>25</v>
      </c>
      <c r="K5" s="11" t="n">
        <v>75</v>
      </c>
      <c r="L5" s="11" t="n">
        <v>45</v>
      </c>
      <c r="M5" s="11" t="n">
        <v>75</v>
      </c>
      <c r="N5" s="11" t="n">
        <v>15</v>
      </c>
      <c r="O5" s="11" t="n">
        <v>5</v>
      </c>
      <c r="P5" s="11" t="n">
        <v>3</v>
      </c>
      <c r="Q5" s="11" t="n">
        <v>10</v>
      </c>
      <c r="R5" s="11" t="n">
        <v>3</v>
      </c>
      <c r="S5" s="11" t="n">
        <v>75</v>
      </c>
      <c r="T5" s="12" t="n">
        <v>3</v>
      </c>
      <c r="U5" s="11" t="n">
        <v>5</v>
      </c>
      <c r="V5" s="14" t="n">
        <v>10</v>
      </c>
      <c r="W5" s="12" t="n">
        <v>10</v>
      </c>
      <c r="X5" s="11" t="n">
        <v>10</v>
      </c>
      <c r="Y5" s="11" t="n">
        <v>15</v>
      </c>
      <c r="Z5" s="11" t="n">
        <v>1</v>
      </c>
      <c r="AA5" s="11" t="n">
        <v>3</v>
      </c>
      <c r="AB5" s="11" t="n">
        <v>5</v>
      </c>
      <c r="AC5" s="11" t="n">
        <v>10</v>
      </c>
      <c r="AD5" s="11" t="n">
        <v>10</v>
      </c>
      <c r="AE5" s="11" t="n">
        <v>75</v>
      </c>
      <c r="AF5" s="11" t="n">
        <v>10</v>
      </c>
      <c r="AG5" s="15" t="n">
        <v>10</v>
      </c>
      <c r="AH5" s="11" t="n">
        <v>10</v>
      </c>
      <c r="AI5" s="11" t="n">
        <v>75</v>
      </c>
      <c r="AJ5" s="11" t="n">
        <v>1</v>
      </c>
      <c r="AK5" s="11" t="n">
        <v>75</v>
      </c>
      <c r="AL5" s="16"/>
    </row>
    <row r="6" customFormat="false" ht="17.1" hidden="false" customHeight="true" outlineLevel="0" collapsed="false">
      <c r="A6" s="9" t="n">
        <v>2</v>
      </c>
      <c r="B6" s="10" t="s">
        <v>44</v>
      </c>
      <c r="C6" s="17" t="n">
        <v>6</v>
      </c>
      <c r="D6" s="17" t="n">
        <v>8</v>
      </c>
      <c r="E6" s="12" t="n">
        <v>14</v>
      </c>
      <c r="F6" s="17" t="n">
        <v>10</v>
      </c>
      <c r="G6" s="13" t="n">
        <v>14</v>
      </c>
      <c r="H6" s="17" t="n">
        <v>47</v>
      </c>
      <c r="I6" s="17" t="n">
        <v>68</v>
      </c>
      <c r="J6" s="17" t="n">
        <v>25</v>
      </c>
      <c r="K6" s="17" t="n">
        <v>39</v>
      </c>
      <c r="L6" s="17" t="n">
        <v>45</v>
      </c>
      <c r="M6" s="17" t="n">
        <v>55</v>
      </c>
      <c r="N6" s="17" t="n">
        <v>15</v>
      </c>
      <c r="O6" s="17" t="n">
        <v>5</v>
      </c>
      <c r="P6" s="17" t="n">
        <v>3</v>
      </c>
      <c r="Q6" s="17" t="n">
        <v>6</v>
      </c>
      <c r="R6" s="17" t="n">
        <v>3</v>
      </c>
      <c r="S6" s="17" t="n">
        <v>39</v>
      </c>
      <c r="T6" s="12" t="n">
        <v>2</v>
      </c>
      <c r="U6" s="17" t="n">
        <v>5</v>
      </c>
      <c r="V6" s="18" t="n">
        <v>3</v>
      </c>
      <c r="W6" s="12" t="n">
        <v>5</v>
      </c>
      <c r="X6" s="17" t="n">
        <v>4</v>
      </c>
      <c r="Y6" s="17" t="n">
        <v>15</v>
      </c>
      <c r="Z6" s="17" t="n">
        <v>3</v>
      </c>
      <c r="AA6" s="17" t="n">
        <v>3</v>
      </c>
      <c r="AB6" s="17" t="n">
        <v>5</v>
      </c>
      <c r="AC6" s="17" t="n">
        <v>1</v>
      </c>
      <c r="AD6" s="17" t="n">
        <v>6</v>
      </c>
      <c r="AE6" s="17" t="n">
        <v>20</v>
      </c>
      <c r="AF6" s="17" t="n">
        <v>4</v>
      </c>
      <c r="AG6" s="19" t="n">
        <v>8</v>
      </c>
      <c r="AH6" s="17" t="n">
        <v>1</v>
      </c>
      <c r="AI6" s="17" t="n">
        <v>1</v>
      </c>
      <c r="AJ6" s="17" t="n">
        <v>1</v>
      </c>
      <c r="AK6" s="17" t="n">
        <v>2</v>
      </c>
      <c r="AL6" s="16"/>
    </row>
    <row r="7" customFormat="false" ht="17.1" hidden="false" customHeight="true" outlineLevel="0" collapsed="false">
      <c r="A7" s="9" t="n">
        <v>3</v>
      </c>
      <c r="B7" s="10" t="s">
        <v>45</v>
      </c>
      <c r="C7" s="17" t="n">
        <v>287</v>
      </c>
      <c r="D7" s="17" t="n">
        <v>96</v>
      </c>
      <c r="E7" s="12" t="n">
        <v>393</v>
      </c>
      <c r="F7" s="17" t="n">
        <v>160</v>
      </c>
      <c r="G7" s="13" t="n">
        <v>356</v>
      </c>
      <c r="H7" s="17" t="n">
        <v>1147</v>
      </c>
      <c r="I7" s="17" t="n">
        <v>0</v>
      </c>
      <c r="J7" s="17" t="n">
        <v>663</v>
      </c>
      <c r="K7" s="17" t="n">
        <v>894</v>
      </c>
      <c r="L7" s="17" t="n">
        <v>946</v>
      </c>
      <c r="M7" s="17" t="n">
        <v>545</v>
      </c>
      <c r="N7" s="17" t="n">
        <v>250</v>
      </c>
      <c r="O7" s="17" t="n">
        <v>57</v>
      </c>
      <c r="P7" s="17" t="n">
        <v>21</v>
      </c>
      <c r="Q7" s="17" t="n">
        <v>100</v>
      </c>
      <c r="R7" s="17" t="n">
        <v>52</v>
      </c>
      <c r="S7" s="17" t="n">
        <v>0</v>
      </c>
      <c r="T7" s="12" t="n">
        <v>48</v>
      </c>
      <c r="U7" s="17" t="n">
        <v>89</v>
      </c>
      <c r="V7" s="18" t="n">
        <v>36</v>
      </c>
      <c r="W7" s="12" t="n">
        <v>19</v>
      </c>
      <c r="X7" s="17" t="n">
        <v>27</v>
      </c>
      <c r="Y7" s="17" t="n">
        <v>92</v>
      </c>
      <c r="Z7" s="17" t="n">
        <v>14</v>
      </c>
      <c r="AA7" s="17" t="n">
        <v>12</v>
      </c>
      <c r="AB7" s="17" t="n">
        <v>39</v>
      </c>
      <c r="AC7" s="17" t="n">
        <v>26</v>
      </c>
      <c r="AD7" s="17" t="n">
        <v>16</v>
      </c>
      <c r="AE7" s="17" t="n">
        <v>346</v>
      </c>
      <c r="AF7" s="17" t="n">
        <v>21</v>
      </c>
      <c r="AG7" s="19" t="n">
        <v>278</v>
      </c>
      <c r="AH7" s="17" t="n">
        <v>1</v>
      </c>
      <c r="AI7" s="17" t="n">
        <v>2</v>
      </c>
      <c r="AJ7" s="17" t="n">
        <v>9</v>
      </c>
      <c r="AK7" s="17" t="n">
        <v>5</v>
      </c>
      <c r="AL7" s="16"/>
    </row>
    <row r="8" customFormat="false" ht="17.1" hidden="false" customHeight="true" outlineLevel="0" collapsed="false">
      <c r="A8" s="9" t="n">
        <v>4</v>
      </c>
      <c r="B8" s="20" t="s">
        <v>46</v>
      </c>
      <c r="C8" s="17" t="n">
        <v>216</v>
      </c>
      <c r="D8" s="17" t="n">
        <v>91</v>
      </c>
      <c r="E8" s="12" t="n">
        <v>217</v>
      </c>
      <c r="F8" s="17" t="n">
        <v>172</v>
      </c>
      <c r="G8" s="13" t="n">
        <v>210</v>
      </c>
      <c r="H8" s="17" t="n">
        <v>547</v>
      </c>
      <c r="I8" s="17" t="n">
        <v>28</v>
      </c>
      <c r="J8" s="17" t="n">
        <v>216</v>
      </c>
      <c r="K8" s="17" t="n">
        <v>442</v>
      </c>
      <c r="L8" s="17" t="n">
        <v>510</v>
      </c>
      <c r="M8" s="17" t="n">
        <v>48</v>
      </c>
      <c r="N8" s="17" t="n">
        <v>251</v>
      </c>
      <c r="O8" s="17" t="n">
        <v>29</v>
      </c>
      <c r="P8" s="17" t="n">
        <v>15</v>
      </c>
      <c r="Q8" s="17" t="n">
        <v>73</v>
      </c>
      <c r="R8" s="17" t="n">
        <v>56</v>
      </c>
      <c r="S8" s="17" t="n">
        <v>12</v>
      </c>
      <c r="T8" s="12" t="n">
        <v>33</v>
      </c>
      <c r="U8" s="17" t="n">
        <v>56</v>
      </c>
      <c r="V8" s="18" t="n">
        <v>19</v>
      </c>
      <c r="W8" s="12" t="n">
        <v>17</v>
      </c>
      <c r="X8" s="17" t="n">
        <v>20</v>
      </c>
      <c r="Y8" s="17" t="n">
        <v>51</v>
      </c>
      <c r="Z8" s="17" t="n">
        <v>13</v>
      </c>
      <c r="AA8" s="17" t="n">
        <v>19</v>
      </c>
      <c r="AB8" s="17" t="n">
        <v>23</v>
      </c>
      <c r="AC8" s="17" t="n">
        <v>11</v>
      </c>
      <c r="AD8" s="17" t="n">
        <v>21</v>
      </c>
      <c r="AE8" s="17" t="n">
        <v>321</v>
      </c>
      <c r="AF8" s="17" t="n">
        <v>19</v>
      </c>
      <c r="AG8" s="19" t="n">
        <v>127</v>
      </c>
      <c r="AH8" s="17" t="n">
        <v>17</v>
      </c>
      <c r="AI8" s="17" t="n">
        <v>11</v>
      </c>
      <c r="AJ8" s="17" t="n">
        <v>7</v>
      </c>
      <c r="AK8" s="17" t="n">
        <v>7</v>
      </c>
      <c r="AL8" s="21" t="n">
        <f aca="false">SUM(C8:AK8)</f>
        <v>3925</v>
      </c>
    </row>
    <row r="9" customFormat="false" ht="17.1" hidden="false" customHeight="true" outlineLevel="0" collapsed="false">
      <c r="A9" s="9" t="n">
        <v>5</v>
      </c>
      <c r="B9" s="10" t="s">
        <v>47</v>
      </c>
      <c r="C9" s="17" t="n">
        <v>31</v>
      </c>
      <c r="D9" s="17" t="n">
        <v>21</v>
      </c>
      <c r="E9" s="12" t="n">
        <v>44</v>
      </c>
      <c r="F9" s="17" t="n">
        <v>30</v>
      </c>
      <c r="G9" s="13" t="n">
        <v>39</v>
      </c>
      <c r="H9" s="17" t="n">
        <v>118</v>
      </c>
      <c r="I9" s="17" t="n">
        <v>0</v>
      </c>
      <c r="J9" s="17" t="n">
        <v>56</v>
      </c>
      <c r="K9" s="17" t="n">
        <v>68</v>
      </c>
      <c r="L9" s="17" t="n">
        <v>108</v>
      </c>
      <c r="M9" s="17" t="n">
        <v>8</v>
      </c>
      <c r="N9" s="17" t="n">
        <v>40</v>
      </c>
      <c r="O9" s="17" t="n">
        <v>6</v>
      </c>
      <c r="P9" s="17" t="n">
        <v>3</v>
      </c>
      <c r="Q9" s="17" t="n">
        <v>12</v>
      </c>
      <c r="R9" s="17" t="n">
        <v>8</v>
      </c>
      <c r="S9" s="17" t="n">
        <v>1</v>
      </c>
      <c r="T9" s="12" t="n">
        <v>4</v>
      </c>
      <c r="U9" s="17" t="n">
        <v>11</v>
      </c>
      <c r="V9" s="18" t="n">
        <v>4</v>
      </c>
      <c r="W9" s="12" t="n">
        <v>4</v>
      </c>
      <c r="X9" s="17" t="n">
        <v>5</v>
      </c>
      <c r="Y9" s="17" t="n">
        <v>14</v>
      </c>
      <c r="Z9" s="17" t="n">
        <v>1</v>
      </c>
      <c r="AA9" s="17" t="n">
        <v>3</v>
      </c>
      <c r="AB9" s="17" t="n">
        <v>5</v>
      </c>
      <c r="AC9" s="17" t="n">
        <v>4</v>
      </c>
      <c r="AD9" s="17" t="n">
        <v>6</v>
      </c>
      <c r="AE9" s="17" t="n">
        <v>56</v>
      </c>
      <c r="AF9" s="17" t="n">
        <v>4</v>
      </c>
      <c r="AG9" s="19" t="n">
        <v>24</v>
      </c>
      <c r="AH9" s="17" t="n">
        <v>1</v>
      </c>
      <c r="AI9" s="17" t="n">
        <v>1</v>
      </c>
      <c r="AJ9" s="17" t="n">
        <v>1</v>
      </c>
      <c r="AK9" s="17" t="n">
        <v>1</v>
      </c>
      <c r="AL9" s="21" t="n">
        <f aca="false">SUM(C9:AK9)</f>
        <v>742</v>
      </c>
    </row>
    <row r="10" customFormat="false" ht="17.1" hidden="false" customHeight="true" outlineLevel="0" collapsed="false">
      <c r="A10" s="9" t="n">
        <v>6</v>
      </c>
      <c r="B10" s="10" t="s">
        <v>48</v>
      </c>
      <c r="C10" s="17" t="n">
        <v>1313</v>
      </c>
      <c r="D10" s="17" t="n">
        <v>598</v>
      </c>
      <c r="E10" s="12" t="n">
        <v>1586</v>
      </c>
      <c r="F10" s="17" t="n">
        <v>1105</v>
      </c>
      <c r="G10" s="13" t="n">
        <v>1602</v>
      </c>
      <c r="H10" s="17" t="n">
        <v>8495</v>
      </c>
      <c r="I10" s="17" t="n">
        <v>0</v>
      </c>
      <c r="J10" s="17" t="n">
        <v>4271</v>
      </c>
      <c r="K10" s="17" t="n">
        <v>9532</v>
      </c>
      <c r="L10" s="17" t="n">
        <v>7239</v>
      </c>
      <c r="M10" s="17" t="n">
        <v>0</v>
      </c>
      <c r="N10" s="17" t="n">
        <v>3718</v>
      </c>
      <c r="O10" s="17" t="n">
        <v>297</v>
      </c>
      <c r="P10" s="17" t="n">
        <v>150</v>
      </c>
      <c r="Q10" s="17" t="n">
        <v>894</v>
      </c>
      <c r="R10" s="17" t="n">
        <v>877</v>
      </c>
      <c r="S10" s="17" t="n">
        <v>0</v>
      </c>
      <c r="T10" s="12" t="n">
        <v>375</v>
      </c>
      <c r="U10" s="17" t="n">
        <v>488</v>
      </c>
      <c r="V10" s="18" t="n">
        <v>177</v>
      </c>
      <c r="W10" s="12" t="n">
        <v>1</v>
      </c>
      <c r="X10" s="17" t="n">
        <v>172</v>
      </c>
      <c r="Y10" s="17" t="n">
        <v>511</v>
      </c>
      <c r="Z10" s="17" t="n">
        <v>109</v>
      </c>
      <c r="AA10" s="17" t="n">
        <v>67</v>
      </c>
      <c r="AB10" s="17" t="n">
        <v>125</v>
      </c>
      <c r="AC10" s="17" t="n">
        <v>95</v>
      </c>
      <c r="AD10" s="17" t="n">
        <v>90</v>
      </c>
      <c r="AE10" s="17" t="n">
        <v>5092</v>
      </c>
      <c r="AF10" s="17" t="n">
        <v>105</v>
      </c>
      <c r="AG10" s="19" t="n">
        <v>1775</v>
      </c>
      <c r="AH10" s="17" t="n">
        <v>29</v>
      </c>
      <c r="AI10" s="17" t="n">
        <v>21</v>
      </c>
      <c r="AJ10" s="17" t="n">
        <v>24</v>
      </c>
      <c r="AK10" s="17" t="n">
        <v>0</v>
      </c>
      <c r="AL10" s="21" t="n">
        <f aca="false">SUM(C10:AK10)</f>
        <v>50933</v>
      </c>
    </row>
    <row r="11" customFormat="false" ht="17.1" hidden="false" customHeight="true" outlineLevel="0" collapsed="false">
      <c r="A11" s="9" t="n">
        <v>7</v>
      </c>
      <c r="B11" s="10" t="s">
        <v>49</v>
      </c>
      <c r="C11" s="17" t="n">
        <v>11768</v>
      </c>
      <c r="D11" s="17" t="n">
        <v>3019</v>
      </c>
      <c r="E11" s="12" t="n">
        <v>12672</v>
      </c>
      <c r="F11" s="17" t="n">
        <v>5900</v>
      </c>
      <c r="G11" s="13" t="n">
        <v>7866</v>
      </c>
      <c r="H11" s="17" t="n">
        <v>30472</v>
      </c>
      <c r="I11" s="17" t="n">
        <v>0</v>
      </c>
      <c r="J11" s="17" t="n">
        <v>16432</v>
      </c>
      <c r="K11" s="17" t="n">
        <v>35514</v>
      </c>
      <c r="L11" s="17" t="n">
        <v>37854</v>
      </c>
      <c r="M11" s="17" t="n">
        <v>41395</v>
      </c>
      <c r="N11" s="17" t="n">
        <v>16173</v>
      </c>
      <c r="O11" s="17" t="n">
        <v>830</v>
      </c>
      <c r="P11" s="17" t="n">
        <v>487</v>
      </c>
      <c r="Q11" s="17" t="n">
        <v>2653</v>
      </c>
      <c r="R11" s="17" t="n">
        <v>2668</v>
      </c>
      <c r="S11" s="17" t="n">
        <v>0</v>
      </c>
      <c r="T11" s="12" t="n">
        <v>1153</v>
      </c>
      <c r="U11" s="17" t="n">
        <v>1559</v>
      </c>
      <c r="V11" s="18" t="n">
        <v>529</v>
      </c>
      <c r="W11" s="12" t="n">
        <v>523</v>
      </c>
      <c r="X11" s="17" t="n">
        <v>172</v>
      </c>
      <c r="Y11" s="17" t="n">
        <v>1320</v>
      </c>
      <c r="Z11" s="17" t="n">
        <v>291</v>
      </c>
      <c r="AA11" s="17" t="n">
        <v>235</v>
      </c>
      <c r="AB11" s="17" t="n">
        <v>125</v>
      </c>
      <c r="AC11" s="17" t="n">
        <v>516</v>
      </c>
      <c r="AD11" s="17" t="n">
        <v>241</v>
      </c>
      <c r="AE11" s="17" t="n">
        <v>19126.2</v>
      </c>
      <c r="AF11" s="17" t="n">
        <v>275</v>
      </c>
      <c r="AG11" s="19" t="n">
        <v>7435</v>
      </c>
      <c r="AH11" s="17" t="n">
        <v>29</v>
      </c>
      <c r="AI11" s="17" t="n">
        <v>78</v>
      </c>
      <c r="AJ11" s="17" t="n">
        <v>144</v>
      </c>
      <c r="AK11" s="17" t="n">
        <v>0</v>
      </c>
      <c r="AL11" s="21" t="n">
        <f aca="false">SUM(C11:AK11)</f>
        <v>259454.2</v>
      </c>
    </row>
    <row r="12" customFormat="false" ht="17.1" hidden="false" customHeight="true" outlineLevel="0" collapsed="false">
      <c r="A12" s="9" t="n">
        <v>8</v>
      </c>
      <c r="B12" s="10" t="s">
        <v>50</v>
      </c>
      <c r="C12" s="17" t="n">
        <v>1393</v>
      </c>
      <c r="D12" s="17" t="n">
        <v>1777</v>
      </c>
      <c r="E12" s="12" t="n">
        <v>1204</v>
      </c>
      <c r="F12" s="17" t="n">
        <v>2511.2</v>
      </c>
      <c r="G12" s="13" t="n">
        <v>1440</v>
      </c>
      <c r="H12" s="17" t="n">
        <v>0</v>
      </c>
      <c r="I12" s="17" t="n">
        <v>0</v>
      </c>
      <c r="J12" s="17" t="n">
        <v>0</v>
      </c>
      <c r="K12" s="17" t="n">
        <v>34</v>
      </c>
      <c r="L12" s="17" t="n">
        <v>0</v>
      </c>
      <c r="M12" s="17" t="n">
        <v>696</v>
      </c>
      <c r="N12" s="17" t="n">
        <v>0</v>
      </c>
      <c r="O12" s="17" t="n">
        <v>0</v>
      </c>
      <c r="P12" s="17" t="n">
        <v>24</v>
      </c>
      <c r="Q12" s="17" t="n">
        <v>0</v>
      </c>
      <c r="R12" s="17" t="n">
        <v>0</v>
      </c>
      <c r="S12" s="17" t="n">
        <v>0</v>
      </c>
      <c r="T12" s="12" t="n">
        <v>0</v>
      </c>
      <c r="U12" s="17" t="n">
        <v>0</v>
      </c>
      <c r="V12" s="18" t="n">
        <v>20</v>
      </c>
      <c r="W12" s="12" t="n">
        <v>77</v>
      </c>
      <c r="X12" s="17" t="n">
        <v>0</v>
      </c>
      <c r="Y12" s="17" t="n">
        <v>0</v>
      </c>
      <c r="Z12" s="17" t="n">
        <v>0</v>
      </c>
      <c r="AA12" s="17" t="n">
        <v>4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9" t="n">
        <v>1184</v>
      </c>
      <c r="AH12" s="17" t="n">
        <v>0</v>
      </c>
      <c r="AI12" s="17" t="n">
        <v>0</v>
      </c>
      <c r="AJ12" s="17" t="n">
        <v>0</v>
      </c>
      <c r="AK12" s="17" t="n">
        <v>0</v>
      </c>
      <c r="AL12" s="21" t="n">
        <f aca="false">SUM(C12:AK12)</f>
        <v>10364.2</v>
      </c>
    </row>
    <row r="13" customFormat="false" ht="17.1" hidden="false" customHeight="true" outlineLevel="0" collapsed="false">
      <c r="A13" s="9" t="n">
        <v>9</v>
      </c>
      <c r="B13" s="10" t="s">
        <v>51</v>
      </c>
      <c r="C13" s="17" t="n">
        <v>33017</v>
      </c>
      <c r="D13" s="17" t="n">
        <v>19724</v>
      </c>
      <c r="E13" s="12" t="n">
        <v>64539</v>
      </c>
      <c r="F13" s="17" t="n">
        <v>32081</v>
      </c>
      <c r="G13" s="13" t="n">
        <v>37292</v>
      </c>
      <c r="H13" s="17" t="n">
        <v>188529</v>
      </c>
      <c r="I13" s="17" t="n">
        <v>0</v>
      </c>
      <c r="J13" s="17" t="n">
        <v>80897</v>
      </c>
      <c r="K13" s="17" t="n">
        <v>189278</v>
      </c>
      <c r="L13" s="17" t="n">
        <v>173154</v>
      </c>
      <c r="M13" s="17" t="n">
        <v>321475</v>
      </c>
      <c r="N13" s="17" t="n">
        <v>69512</v>
      </c>
      <c r="O13" s="17" t="n">
        <v>4224</v>
      </c>
      <c r="P13" s="17" t="n">
        <v>2415</v>
      </c>
      <c r="Q13" s="17" t="n">
        <v>13484</v>
      </c>
      <c r="R13" s="17" t="n">
        <v>13674</v>
      </c>
      <c r="S13" s="17" t="n">
        <v>0</v>
      </c>
      <c r="T13" s="12" t="n">
        <v>4887</v>
      </c>
      <c r="U13" s="17" t="n">
        <v>7730</v>
      </c>
      <c r="V13" s="18" t="n">
        <v>3031</v>
      </c>
      <c r="W13" s="12" t="n">
        <v>3861</v>
      </c>
      <c r="X13" s="17" t="n">
        <v>2256</v>
      </c>
      <c r="Y13" s="17" t="n">
        <v>7421</v>
      </c>
      <c r="Z13" s="17" t="n">
        <v>1422</v>
      </c>
      <c r="AA13" s="17" t="n">
        <v>1126</v>
      </c>
      <c r="AB13" s="17" t="n">
        <v>2039</v>
      </c>
      <c r="AC13" s="17" t="n">
        <v>2526</v>
      </c>
      <c r="AD13" s="17" t="n">
        <v>1097</v>
      </c>
      <c r="AE13" s="17" t="n">
        <v>100018</v>
      </c>
      <c r="AF13" s="17" t="n">
        <v>1379</v>
      </c>
      <c r="AG13" s="19" t="n">
        <v>39764</v>
      </c>
      <c r="AH13" s="17" t="n">
        <v>337</v>
      </c>
      <c r="AI13" s="17" t="n">
        <v>390</v>
      </c>
      <c r="AJ13" s="17" t="n">
        <v>630</v>
      </c>
      <c r="AK13" s="17" t="n">
        <v>0</v>
      </c>
      <c r="AL13" s="21" t="n">
        <f aca="false">SUM(C13:AK13)</f>
        <v>1423209</v>
      </c>
    </row>
    <row r="14" customFormat="false" ht="17.1" hidden="false" customHeight="true" outlineLevel="0" collapsed="false">
      <c r="A14" s="9" t="n">
        <v>10</v>
      </c>
      <c r="B14" s="10" t="s">
        <v>52</v>
      </c>
      <c r="C14" s="17" t="n">
        <v>17027</v>
      </c>
      <c r="D14" s="17" t="n">
        <v>7306</v>
      </c>
      <c r="E14" s="12" t="n">
        <v>6020</v>
      </c>
      <c r="F14" s="17" t="n">
        <v>12556</v>
      </c>
      <c r="G14" s="13" t="n">
        <v>7190</v>
      </c>
      <c r="H14" s="17" t="n">
        <v>0</v>
      </c>
      <c r="I14" s="17" t="n">
        <v>0</v>
      </c>
      <c r="J14" s="17" t="n">
        <v>511</v>
      </c>
      <c r="K14" s="17" t="n">
        <v>1811</v>
      </c>
      <c r="L14" s="17" t="n">
        <v>0</v>
      </c>
      <c r="M14" s="17" t="n">
        <v>12004</v>
      </c>
      <c r="N14" s="17" t="n">
        <v>0</v>
      </c>
      <c r="O14" s="17" t="n">
        <v>185</v>
      </c>
      <c r="P14" s="17" t="n">
        <v>139</v>
      </c>
      <c r="Q14" s="17" t="n">
        <v>0</v>
      </c>
      <c r="R14" s="17" t="n">
        <v>0</v>
      </c>
      <c r="S14" s="17" t="n">
        <v>0</v>
      </c>
      <c r="T14" s="12" t="n">
        <v>0</v>
      </c>
      <c r="U14" s="17" t="n">
        <v>0</v>
      </c>
      <c r="V14" s="18" t="n">
        <v>45</v>
      </c>
      <c r="W14" s="12" t="n">
        <v>521</v>
      </c>
      <c r="X14" s="17" t="n">
        <v>10</v>
      </c>
      <c r="Y14" s="17" t="n">
        <v>0</v>
      </c>
      <c r="Z14" s="17" t="n">
        <v>22</v>
      </c>
      <c r="AA14" s="17" t="n">
        <v>21</v>
      </c>
      <c r="AB14" s="17" t="n">
        <v>6</v>
      </c>
      <c r="AC14" s="17" t="n">
        <v>0</v>
      </c>
      <c r="AD14" s="17" t="n">
        <v>0</v>
      </c>
      <c r="AE14" s="17" t="n">
        <v>0</v>
      </c>
      <c r="AF14" s="17" t="n">
        <v>0</v>
      </c>
      <c r="AG14" s="19" t="n">
        <v>5914</v>
      </c>
      <c r="AH14" s="17" t="n">
        <v>0</v>
      </c>
      <c r="AI14" s="17" t="n">
        <v>0</v>
      </c>
      <c r="AJ14" s="17" t="n">
        <v>0</v>
      </c>
      <c r="AK14" s="17" t="n">
        <v>0</v>
      </c>
      <c r="AL14" s="21" t="n">
        <f aca="false">SUM(C14:AK14)</f>
        <v>71288</v>
      </c>
    </row>
    <row r="15" customFormat="false" ht="17.1" hidden="false" customHeight="true" outlineLevel="0" collapsed="false">
      <c r="A15" s="9" t="n">
        <v>11</v>
      </c>
      <c r="B15" s="10" t="s">
        <v>53</v>
      </c>
      <c r="C15" s="17" t="n">
        <v>33017</v>
      </c>
      <c r="D15" s="17" t="n">
        <v>8611</v>
      </c>
      <c r="E15" s="12" t="n">
        <v>40455</v>
      </c>
      <c r="F15" s="17" t="n">
        <v>19525</v>
      </c>
      <c r="G15" s="13" t="n">
        <v>36129</v>
      </c>
      <c r="H15" s="17" t="n">
        <v>130576</v>
      </c>
      <c r="I15" s="17" t="n">
        <v>99</v>
      </c>
      <c r="J15" s="17" t="n">
        <v>59504</v>
      </c>
      <c r="K15" s="17" t="n">
        <v>144090</v>
      </c>
      <c r="L15" s="17" t="n">
        <v>114811</v>
      </c>
      <c r="M15" s="17" t="n">
        <v>214141</v>
      </c>
      <c r="N15" s="17" t="n">
        <v>53626</v>
      </c>
      <c r="O15" s="17" t="n">
        <v>3338</v>
      </c>
      <c r="P15" s="17" t="n">
        <v>2327</v>
      </c>
      <c r="Q15" s="17" t="n">
        <v>9880</v>
      </c>
      <c r="R15" s="17" t="n">
        <v>10225</v>
      </c>
      <c r="S15" s="17" t="n">
        <v>95</v>
      </c>
      <c r="T15" s="12" t="n">
        <v>3766</v>
      </c>
      <c r="U15" s="17" t="n">
        <v>4826</v>
      </c>
      <c r="V15" s="18" t="n">
        <v>2377</v>
      </c>
      <c r="W15" s="12" t="n">
        <v>2093</v>
      </c>
      <c r="X15" s="17" t="n">
        <v>1598</v>
      </c>
      <c r="Y15" s="17" t="n">
        <v>4311</v>
      </c>
      <c r="Z15" s="17" t="n">
        <v>1294</v>
      </c>
      <c r="AA15" s="17" t="n">
        <v>521</v>
      </c>
      <c r="AB15" s="17" t="n">
        <v>1257</v>
      </c>
      <c r="AC15" s="17" t="n">
        <v>808</v>
      </c>
      <c r="AD15" s="17" t="n">
        <v>680</v>
      </c>
      <c r="AE15" s="17" t="n">
        <v>68280</v>
      </c>
      <c r="AF15" s="17" t="n">
        <v>801</v>
      </c>
      <c r="AG15" s="19" t="n">
        <v>31181</v>
      </c>
      <c r="AH15" s="17" t="n">
        <v>164</v>
      </c>
      <c r="AI15" s="17" t="n">
        <v>163</v>
      </c>
      <c r="AJ15" s="17" t="n">
        <v>346</v>
      </c>
      <c r="AK15" s="17" t="n">
        <v>5</v>
      </c>
      <c r="AL15" s="21" t="n">
        <f aca="false">SUM(C15:AK15)</f>
        <v>1004920</v>
      </c>
    </row>
    <row r="16" s="5" customFormat="true" ht="17.1" hidden="false" customHeight="true" outlineLevel="0" collapsed="false">
      <c r="A16" s="6" t="n">
        <v>12</v>
      </c>
      <c r="B16" s="22" t="s">
        <v>54</v>
      </c>
      <c r="C16" s="23" t="n">
        <f aca="false">C17+C18+C19</f>
        <v>9612603</v>
      </c>
      <c r="D16" s="23" t="n">
        <f aca="false">D17+D18+D19</f>
        <v>1731225</v>
      </c>
      <c r="E16" s="23" t="n">
        <f aca="false">E17+E18+E19</f>
        <v>12785392.14</v>
      </c>
      <c r="F16" s="23" t="n">
        <f aca="false">F17+F18+F19</f>
        <v>5627687.45222</v>
      </c>
      <c r="G16" s="23" t="n">
        <f aca="false">G17+G18+G19</f>
        <v>7705657.45</v>
      </c>
      <c r="H16" s="23" t="n">
        <f aca="false">H17+H18+H19</f>
        <v>23823689.1901</v>
      </c>
      <c r="I16" s="23" t="n">
        <f aca="false">I17+I18+I19</f>
        <v>9385061.73</v>
      </c>
      <c r="J16" s="23" t="n">
        <f aca="false">J17+J18+J19</f>
        <v>8811032</v>
      </c>
      <c r="K16" s="23" t="n">
        <f aca="false">K17+K18+K19</f>
        <v>19835910.727</v>
      </c>
      <c r="L16" s="23" t="n">
        <f aca="false">L17+L18+L19</f>
        <v>22014041.891</v>
      </c>
      <c r="M16" s="23" t="n">
        <f aca="false">M17+M18+M19</f>
        <v>14505624</v>
      </c>
      <c r="N16" s="23" t="n">
        <f aca="false">N17+N18+N19</f>
        <v>7175650.148</v>
      </c>
      <c r="O16" s="23" t="n">
        <f aca="false">O17+O18+O19</f>
        <v>426837</v>
      </c>
      <c r="P16" s="23" t="n">
        <f aca="false">P17+P18+P19</f>
        <v>238975</v>
      </c>
      <c r="Q16" s="23" t="n">
        <f aca="false">Q17+Q18+Q19</f>
        <v>1077306.1</v>
      </c>
      <c r="R16" s="23" t="n">
        <f aca="false">R17+R18+R19</f>
        <v>836563.893</v>
      </c>
      <c r="S16" s="23" t="n">
        <f aca="false">S17+S18+S19</f>
        <v>1714000</v>
      </c>
      <c r="T16" s="23" t="n">
        <f aca="false">T17+T18+T19</f>
        <v>391409.36</v>
      </c>
      <c r="U16" s="23" t="n">
        <f aca="false">U17+U18+U19</f>
        <v>420534.5</v>
      </c>
      <c r="V16" s="23" t="n">
        <f aca="false">V17+V18+V19</f>
        <v>115816.93048</v>
      </c>
      <c r="W16" s="23" t="n">
        <f aca="false">W17+W18+W19</f>
        <v>101037.08</v>
      </c>
      <c r="X16" s="23" t="n">
        <f aca="false">X17+X18+X19</f>
        <v>56529.2</v>
      </c>
      <c r="Y16" s="23" t="n">
        <f aca="false">Y17+Y18+Y19</f>
        <v>186394</v>
      </c>
      <c r="Z16" s="23" t="n">
        <f aca="false">Z17+Z18+Z19</f>
        <v>96953.5</v>
      </c>
      <c r="AA16" s="23" t="n">
        <f aca="false">AA17+AA18+AA19</f>
        <v>25960</v>
      </c>
      <c r="AB16" s="23" t="n">
        <f aca="false">AB17+AB18+AB19</f>
        <v>55712</v>
      </c>
      <c r="AC16" s="23" t="n">
        <f aca="false">AC17+AC18+AC19</f>
        <v>59335.5</v>
      </c>
      <c r="AD16" s="23" t="n">
        <f aca="false">AD17+AD18+AD19</f>
        <v>30647</v>
      </c>
      <c r="AE16" s="23" t="n">
        <f aca="false">AE17+AE18+AE19</f>
        <v>8223563.4</v>
      </c>
      <c r="AF16" s="23" t="n">
        <f aca="false">AF17+AF18+AF19</f>
        <v>37280</v>
      </c>
      <c r="AG16" s="23" t="n">
        <f aca="false">AG17+AG18+AG19</f>
        <v>565876.839</v>
      </c>
      <c r="AH16" s="23" t="n">
        <f aca="false">AH17+AH18+AH19</f>
        <v>6260</v>
      </c>
      <c r="AI16" s="23" t="n">
        <f aca="false">AI17+AI18+AI19</f>
        <v>5860</v>
      </c>
      <c r="AJ16" s="23" t="n">
        <f aca="false">AJ17+AJ18+AJ19</f>
        <v>10465.07</v>
      </c>
      <c r="AK16" s="23" t="n">
        <f aca="false">AK17+AK18+AK19</f>
        <v>17290</v>
      </c>
      <c r="AL16" s="24" t="n">
        <f aca="false">SUM(C16:AK16)</f>
        <v>157714181.1008</v>
      </c>
    </row>
    <row r="17" customFormat="false" ht="17.1" hidden="false" customHeight="true" outlineLevel="0" collapsed="false">
      <c r="A17" s="9" t="n">
        <v>12.1</v>
      </c>
      <c r="B17" s="10" t="s">
        <v>55</v>
      </c>
      <c r="C17" s="25" t="n">
        <v>7258587</v>
      </c>
      <c r="D17" s="25" t="n">
        <v>1299841</v>
      </c>
      <c r="E17" s="26" t="n">
        <v>11743714</v>
      </c>
      <c r="F17" s="25" t="n">
        <v>4604753.43922</v>
      </c>
      <c r="G17" s="27" t="n">
        <v>6353245.27</v>
      </c>
      <c r="H17" s="25" t="n">
        <v>21098776.903</v>
      </c>
      <c r="I17" s="25" t="n">
        <v>0</v>
      </c>
      <c r="J17" s="25" t="n">
        <v>7983251</v>
      </c>
      <c r="K17" s="25" t="n">
        <v>18226991.598</v>
      </c>
      <c r="L17" s="25" t="n">
        <v>21628327.851</v>
      </c>
      <c r="M17" s="25" t="n">
        <v>14505624</v>
      </c>
      <c r="N17" s="25" t="n">
        <v>1444696.915</v>
      </c>
      <c r="O17" s="25" t="n">
        <v>384770</v>
      </c>
      <c r="P17" s="25" t="n">
        <v>217146</v>
      </c>
      <c r="Q17" s="25" t="n">
        <v>937286.1</v>
      </c>
      <c r="R17" s="25" t="n">
        <v>811818.893</v>
      </c>
      <c r="S17" s="25" t="n">
        <v>0</v>
      </c>
      <c r="T17" s="26" t="n">
        <v>280388.57</v>
      </c>
      <c r="U17" s="25" t="n">
        <v>376651</v>
      </c>
      <c r="V17" s="28" t="n">
        <v>98366.16048</v>
      </c>
      <c r="W17" s="26" t="n">
        <v>85964.75</v>
      </c>
      <c r="X17" s="25" t="n">
        <v>54079</v>
      </c>
      <c r="Y17" s="25" t="n">
        <v>178948</v>
      </c>
      <c r="Z17" s="25" t="n">
        <v>81516.5</v>
      </c>
      <c r="AA17" s="25" t="n">
        <v>25960</v>
      </c>
      <c r="AB17" s="25" t="n">
        <v>55562</v>
      </c>
      <c r="AC17" s="25" t="n">
        <v>48599.5</v>
      </c>
      <c r="AD17" s="25" t="n">
        <f aca="false">34917-4270</f>
        <v>30647</v>
      </c>
      <c r="AE17" s="25" t="n">
        <v>7820762.2</v>
      </c>
      <c r="AF17" s="25" t="n">
        <v>35590</v>
      </c>
      <c r="AG17" s="29" t="n">
        <v>438262.175</v>
      </c>
      <c r="AH17" s="25" t="n">
        <v>6260</v>
      </c>
      <c r="AI17" s="25" t="n">
        <v>5860</v>
      </c>
      <c r="AJ17" s="25" t="n">
        <f aca="false">10795-329.93</f>
        <v>10465.07</v>
      </c>
      <c r="AK17" s="25" t="n">
        <v>17290</v>
      </c>
      <c r="AL17" s="16" t="n">
        <f aca="false">SUM(C17:AK17)</f>
        <v>128150001.8947</v>
      </c>
    </row>
    <row r="18" customFormat="false" ht="17.1" hidden="false" customHeight="true" outlineLevel="0" collapsed="false">
      <c r="A18" s="9" t="n">
        <v>12.2</v>
      </c>
      <c r="B18" s="10" t="s">
        <v>56</v>
      </c>
      <c r="C18" s="25" t="n">
        <v>2207639</v>
      </c>
      <c r="D18" s="25" t="n">
        <v>310593</v>
      </c>
      <c r="E18" s="26" t="n">
        <v>962444</v>
      </c>
      <c r="F18" s="25" t="n">
        <v>1022934.013</v>
      </c>
      <c r="G18" s="27" t="n">
        <v>789680.1</v>
      </c>
      <c r="H18" s="25" t="n">
        <v>1175177.59</v>
      </c>
      <c r="I18" s="25" t="n">
        <v>0</v>
      </c>
      <c r="J18" s="25" t="n">
        <v>796455</v>
      </c>
      <c r="K18" s="25" t="n">
        <v>1252507.166</v>
      </c>
      <c r="L18" s="25" t="n">
        <v>385714.04</v>
      </c>
      <c r="M18" s="25" t="n">
        <v>0</v>
      </c>
      <c r="N18" s="25" t="n">
        <v>98643</v>
      </c>
      <c r="O18" s="25" t="n">
        <v>42067</v>
      </c>
      <c r="P18" s="25" t="n">
        <v>18309</v>
      </c>
      <c r="Q18" s="25" t="n">
        <v>140020</v>
      </c>
      <c r="R18" s="25" t="n">
        <v>24745</v>
      </c>
      <c r="S18" s="25" t="n">
        <v>0</v>
      </c>
      <c r="T18" s="26" t="n">
        <v>83011.89</v>
      </c>
      <c r="U18" s="25" t="n">
        <v>43883.5</v>
      </c>
      <c r="V18" s="28" t="n">
        <v>10977.81</v>
      </c>
      <c r="W18" s="26" t="n">
        <v>15072.33</v>
      </c>
      <c r="X18" s="25" t="n">
        <v>2450.2</v>
      </c>
      <c r="Y18" s="25" t="n">
        <v>3045</v>
      </c>
      <c r="Z18" s="25" t="n">
        <v>0</v>
      </c>
      <c r="AA18" s="25" t="n">
        <v>0</v>
      </c>
      <c r="AB18" s="25" t="n">
        <v>150</v>
      </c>
      <c r="AC18" s="25" t="n">
        <v>10736</v>
      </c>
      <c r="AD18" s="25" t="n">
        <v>0</v>
      </c>
      <c r="AE18" s="25" t="n">
        <v>17780.2</v>
      </c>
      <c r="AF18" s="25" t="n">
        <v>1690</v>
      </c>
      <c r="AG18" s="29" t="n">
        <v>1961.2</v>
      </c>
      <c r="AH18" s="25" t="n">
        <v>0</v>
      </c>
      <c r="AI18" s="25" t="n">
        <v>0</v>
      </c>
      <c r="AJ18" s="25" t="n">
        <v>0</v>
      </c>
      <c r="AK18" s="25" t="n">
        <v>0</v>
      </c>
      <c r="AL18" s="16" t="n">
        <f aca="false">SUM(C18:AK18)</f>
        <v>9417686.039</v>
      </c>
    </row>
    <row r="19" customFormat="false" ht="17.1" hidden="false" customHeight="true" outlineLevel="0" collapsed="false">
      <c r="A19" s="9" t="n">
        <v>12.3</v>
      </c>
      <c r="B19" s="30" t="s">
        <v>57</v>
      </c>
      <c r="C19" s="25" t="n">
        <v>146377</v>
      </c>
      <c r="D19" s="25" t="n">
        <v>120791</v>
      </c>
      <c r="E19" s="26" t="n">
        <v>79234.14</v>
      </c>
      <c r="F19" s="25" t="n">
        <v>0</v>
      </c>
      <c r="G19" s="27" t="n">
        <v>562732.08</v>
      </c>
      <c r="H19" s="25" t="n">
        <v>1549734.6971</v>
      </c>
      <c r="I19" s="25" t="n">
        <v>9385061.73</v>
      </c>
      <c r="J19" s="25" t="n">
        <v>31326</v>
      </c>
      <c r="K19" s="25" t="n">
        <v>356411.963</v>
      </c>
      <c r="L19" s="25" t="n">
        <v>0</v>
      </c>
      <c r="M19" s="25" t="n">
        <v>0</v>
      </c>
      <c r="N19" s="25" t="n">
        <v>5632310.233</v>
      </c>
      <c r="O19" s="25" t="n">
        <v>0</v>
      </c>
      <c r="P19" s="25" t="n">
        <v>3520</v>
      </c>
      <c r="Q19" s="25" t="n">
        <v>0</v>
      </c>
      <c r="R19" s="25" t="n">
        <v>0</v>
      </c>
      <c r="S19" s="25" t="n">
        <v>1714000</v>
      </c>
      <c r="T19" s="26" t="n">
        <v>28008.9</v>
      </c>
      <c r="U19" s="25" t="n">
        <v>0</v>
      </c>
      <c r="V19" s="28" t="n">
        <v>6472.96</v>
      </c>
      <c r="W19" s="26" t="n">
        <v>0</v>
      </c>
      <c r="X19" s="25" t="n">
        <v>0</v>
      </c>
      <c r="Y19" s="25" t="n">
        <v>4401</v>
      </c>
      <c r="Z19" s="25" t="n">
        <v>15437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385021</v>
      </c>
      <c r="AF19" s="25" t="n">
        <v>0</v>
      </c>
      <c r="AG19" s="29" t="n">
        <v>125653.464</v>
      </c>
      <c r="AH19" s="25" t="n">
        <v>0</v>
      </c>
      <c r="AI19" s="25" t="n">
        <v>0</v>
      </c>
      <c r="AJ19" s="25" t="n">
        <v>0</v>
      </c>
      <c r="AK19" s="25" t="n">
        <v>0</v>
      </c>
      <c r="AL19" s="16" t="n">
        <f aca="false">SUM(C19:AK19)</f>
        <v>20146493.1671</v>
      </c>
    </row>
    <row r="20" s="5" customFormat="true" ht="17.1" hidden="false" customHeight="true" outlineLevel="0" collapsed="false">
      <c r="A20" s="6" t="n">
        <v>13</v>
      </c>
      <c r="B20" s="31" t="s">
        <v>58</v>
      </c>
      <c r="C20" s="25" t="n">
        <f aca="false">C21+C22+C23</f>
        <v>8859731</v>
      </c>
      <c r="D20" s="25" t="n">
        <f aca="false">D21+D22+D23</f>
        <v>1605074</v>
      </c>
      <c r="E20" s="25" t="n">
        <f aca="false">E21+E22+E23</f>
        <v>11603295</v>
      </c>
      <c r="F20" s="25" t="n">
        <f aca="false">F21+F22+F23</f>
        <v>4884653.8782</v>
      </c>
      <c r="G20" s="25" t="n">
        <f aca="false">G21+G22+G23</f>
        <v>6937828.4</v>
      </c>
      <c r="H20" s="25" t="n">
        <f aca="false">H21+H22+H23</f>
        <v>19929733.99658</v>
      </c>
      <c r="I20" s="25" t="n">
        <f aca="false">I21+I22+I23</f>
        <v>6958879.48</v>
      </c>
      <c r="J20" s="25" t="n">
        <f aca="false">J21+J22+J23</f>
        <v>7236277</v>
      </c>
      <c r="K20" s="25" t="n">
        <f aca="false">K21+K22+K23</f>
        <v>16234771.661</v>
      </c>
      <c r="L20" s="25" t="n">
        <f aca="false">L21+L22+L23</f>
        <v>19073666.566</v>
      </c>
      <c r="M20" s="25" t="n">
        <f aca="false">M21+M22+M23</f>
        <v>10795416.09</v>
      </c>
      <c r="N20" s="25" t="n">
        <f aca="false">N21+N22+N23</f>
        <v>6171779.053</v>
      </c>
      <c r="O20" s="25" t="n">
        <f aca="false">O21+O22+O23</f>
        <v>344993</v>
      </c>
      <c r="P20" s="25" t="n">
        <f aca="false">P21+P22+P23</f>
        <v>191007</v>
      </c>
      <c r="Q20" s="25" t="n">
        <f aca="false">Q21+Q22+Q23</f>
        <v>816694.601</v>
      </c>
      <c r="R20" s="25" t="n">
        <f aca="false">R21+R22+R23</f>
        <v>611298.344</v>
      </c>
      <c r="S20" s="25" t="n">
        <f aca="false">S21+S22+S23</f>
        <v>819162.134</v>
      </c>
      <c r="T20" s="25" t="n">
        <f aca="false">T21+T22+T23</f>
        <v>267094.71</v>
      </c>
      <c r="U20" s="25" t="n">
        <f aca="false">U21+U22+U23</f>
        <v>266630.228</v>
      </c>
      <c r="V20" s="25" t="n">
        <f aca="false">V21+V22+V23</f>
        <v>55380.75485</v>
      </c>
      <c r="W20" s="25" t="n">
        <f aca="false">W21+W22+W23</f>
        <v>47358.38</v>
      </c>
      <c r="X20" s="25" t="n">
        <f aca="false">X21+X22+X23</f>
        <v>14410.4919599998</v>
      </c>
      <c r="Y20" s="25" t="n">
        <f aca="false">Y21+Y22+Y23</f>
        <v>68956.724</v>
      </c>
      <c r="Z20" s="25" t="n">
        <f aca="false">Z21+Z22+Z23</f>
        <v>45664.86445</v>
      </c>
      <c r="AA20" s="25" t="n">
        <f aca="false">AA21+AA22+AA23</f>
        <v>3506.115</v>
      </c>
      <c r="AB20" s="25" t="n">
        <f aca="false">AB21+AB22+AB23</f>
        <v>7610.77</v>
      </c>
      <c r="AC20" s="25" t="n">
        <f aca="false">AC21+AC22+AC23</f>
        <v>17561.06</v>
      </c>
      <c r="AD20" s="25" t="n">
        <f aca="false">AD21+AD22+AD23</f>
        <v>3057.71</v>
      </c>
      <c r="AE20" s="25" t="n">
        <f aca="false">AE21+AE22+AE23</f>
        <v>6946784.639</v>
      </c>
      <c r="AF20" s="25" t="n">
        <f aca="false">AF21+AF22+AF23</f>
        <v>5957.65</v>
      </c>
      <c r="AG20" s="25" t="n">
        <f aca="false">AG21+AG22+AG23</f>
        <v>186506.584</v>
      </c>
      <c r="AH20" s="25" t="n">
        <f aca="false">AH21+AH22+AH23</f>
        <v>368.304</v>
      </c>
      <c r="AI20" s="25" t="n">
        <f aca="false">AI21+AI22+AI23</f>
        <v>302.88</v>
      </c>
      <c r="AJ20" s="25" t="n">
        <f aca="false">AJ21+AJ22+AJ23</f>
        <v>0</v>
      </c>
      <c r="AK20" s="25" t="n">
        <f aca="false">AK21+AK22+AK23</f>
        <v>0</v>
      </c>
      <c r="AL20" s="16" t="n">
        <f aca="false">SUM(C20:AK20)</f>
        <v>131011413.06904</v>
      </c>
    </row>
    <row r="21" customFormat="false" ht="17.1" hidden="false" customHeight="true" outlineLevel="0" collapsed="false">
      <c r="A21" s="9" t="n">
        <v>13.1</v>
      </c>
      <c r="B21" s="10" t="s">
        <v>59</v>
      </c>
      <c r="C21" s="25" t="n">
        <v>6838709</v>
      </c>
      <c r="D21" s="25" t="n">
        <v>1210269</v>
      </c>
      <c r="E21" s="26" t="n">
        <v>10696609</v>
      </c>
      <c r="F21" s="25" t="n">
        <v>4080316.5691</v>
      </c>
      <c r="G21" s="27" t="n">
        <v>5840968</v>
      </c>
      <c r="H21" s="25" t="n">
        <v>17921930.91849</v>
      </c>
      <c r="I21" s="25" t="n">
        <v>0</v>
      </c>
      <c r="J21" s="25" t="n">
        <v>6506978</v>
      </c>
      <c r="K21" s="25" t="n">
        <v>15434474.318</v>
      </c>
      <c r="L21" s="25" t="n">
        <v>18889629.318</v>
      </c>
      <c r="M21" s="25" t="n">
        <f aca="false">10795289+127.09</f>
        <v>10795416.09</v>
      </c>
      <c r="N21" s="25" t="n">
        <v>1143017.145</v>
      </c>
      <c r="O21" s="25" t="n">
        <v>317070</v>
      </c>
      <c r="P21" s="25" t="n">
        <v>171157.19</v>
      </c>
      <c r="Q21" s="25" t="n">
        <v>745723.795</v>
      </c>
      <c r="R21" s="25" t="n">
        <v>605916.319</v>
      </c>
      <c r="S21" s="25" t="n">
        <v>0</v>
      </c>
      <c r="T21" s="26" t="n">
        <v>203024.75</v>
      </c>
      <c r="U21" s="25" t="n">
        <v>242086.944</v>
      </c>
      <c r="V21" s="28" t="n">
        <f aca="false">45059.06255-5514.21</f>
        <v>39544.85255</v>
      </c>
      <c r="W21" s="26" t="n">
        <f aca="false">41486.02-207.2</f>
        <v>41278.82</v>
      </c>
      <c r="X21" s="25" t="n">
        <v>13962.6980899998</v>
      </c>
      <c r="Y21" s="25" t="n">
        <v>67154.1829</v>
      </c>
      <c r="Z21" s="25" t="n">
        <v>39490.10045</v>
      </c>
      <c r="AA21" s="25" t="n">
        <v>3506.115</v>
      </c>
      <c r="AB21" s="25" t="n">
        <v>7610.77</v>
      </c>
      <c r="AC21" s="25" t="n">
        <v>17561.06</v>
      </c>
      <c r="AD21" s="25" t="n">
        <v>3057.71</v>
      </c>
      <c r="AE21" s="25" t="n">
        <v>6660160.816</v>
      </c>
      <c r="AF21" s="25" t="n">
        <v>5209.12</v>
      </c>
      <c r="AG21" s="29" t="n">
        <v>142466.559</v>
      </c>
      <c r="AH21" s="25" t="n">
        <v>368.304</v>
      </c>
      <c r="AI21" s="25" t="n">
        <v>302.88</v>
      </c>
      <c r="AJ21" s="25"/>
      <c r="AK21" s="25" t="n">
        <v>0</v>
      </c>
      <c r="AL21" s="16" t="n">
        <f aca="false">SUM(C21:AK21)</f>
        <v>108684970.34458</v>
      </c>
    </row>
    <row r="22" customFormat="false" ht="17.1" hidden="false" customHeight="true" outlineLevel="0" collapsed="false">
      <c r="A22" s="9" t="n">
        <v>13.2</v>
      </c>
      <c r="B22" s="10" t="s">
        <v>60</v>
      </c>
      <c r="C22" s="25" t="n">
        <v>1896267</v>
      </c>
      <c r="D22" s="25" t="n">
        <v>275383</v>
      </c>
      <c r="E22" s="26" t="n">
        <v>828825</v>
      </c>
      <c r="F22" s="25" t="n">
        <v>804337.3091</v>
      </c>
      <c r="G22" s="27" t="n">
        <v>569140.89</v>
      </c>
      <c r="H22" s="25" t="n">
        <v>829645.769</v>
      </c>
      <c r="I22" s="25" t="n">
        <v>0</v>
      </c>
      <c r="J22" s="25" t="n">
        <v>698501</v>
      </c>
      <c r="K22" s="25" t="n">
        <v>480711.408</v>
      </c>
      <c r="L22" s="25" t="n">
        <v>184037.248</v>
      </c>
      <c r="M22" s="25" t="n">
        <v>0</v>
      </c>
      <c r="N22" s="25" t="n">
        <v>22276.63</v>
      </c>
      <c r="O22" s="25" t="n">
        <v>27923</v>
      </c>
      <c r="P22" s="25" t="n">
        <v>17347.75</v>
      </c>
      <c r="Q22" s="25" t="n">
        <v>70970.806</v>
      </c>
      <c r="R22" s="25" t="n">
        <v>5382.025</v>
      </c>
      <c r="S22" s="25" t="n">
        <v>0</v>
      </c>
      <c r="T22" s="26" t="n">
        <v>45711.15</v>
      </c>
      <c r="U22" s="25" t="n">
        <v>24543.284</v>
      </c>
      <c r="V22" s="28" t="n">
        <v>5984.3823</v>
      </c>
      <c r="W22" s="26" t="n">
        <v>6079.56</v>
      </c>
      <c r="X22" s="25" t="n">
        <v>447.79387</v>
      </c>
      <c r="Y22" s="25" t="n">
        <v>319.85702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f aca="false">2272.5+3.07</f>
        <v>2275.57</v>
      </c>
      <c r="AF22" s="25" t="n">
        <v>748.53</v>
      </c>
      <c r="AG22" s="29" t="n">
        <v>797.4</v>
      </c>
      <c r="AH22" s="25" t="n">
        <v>0</v>
      </c>
      <c r="AI22" s="25" t="n">
        <v>0</v>
      </c>
      <c r="AJ22" s="25" t="n">
        <v>0</v>
      </c>
      <c r="AK22" s="25" t="n">
        <v>0</v>
      </c>
      <c r="AL22" s="16" t="n">
        <f aca="false">SUM(C22:AK22)</f>
        <v>6797656.36229</v>
      </c>
    </row>
    <row r="23" customFormat="false" ht="17.1" hidden="false" customHeight="true" outlineLevel="0" collapsed="false">
      <c r="A23" s="9" t="n">
        <v>13.3</v>
      </c>
      <c r="B23" s="30" t="s">
        <v>61</v>
      </c>
      <c r="C23" s="25" t="n">
        <v>124755</v>
      </c>
      <c r="D23" s="25" t="n">
        <v>119422</v>
      </c>
      <c r="E23" s="26" t="n">
        <v>77861</v>
      </c>
      <c r="F23" s="25" t="n">
        <v>0</v>
      </c>
      <c r="G23" s="27" t="n">
        <v>527719.51</v>
      </c>
      <c r="H23" s="25" t="n">
        <v>1178157.30909</v>
      </c>
      <c r="I23" s="25" t="n">
        <v>6958879.48</v>
      </c>
      <c r="J23" s="25" t="n">
        <v>30798</v>
      </c>
      <c r="K23" s="25" t="n">
        <v>319585.935</v>
      </c>
      <c r="L23" s="25" t="n">
        <v>0</v>
      </c>
      <c r="M23" s="25" t="n">
        <v>0</v>
      </c>
      <c r="N23" s="25" t="n">
        <v>5006485.278</v>
      </c>
      <c r="O23" s="25" t="n">
        <v>0</v>
      </c>
      <c r="P23" s="25" t="n">
        <v>2502.06</v>
      </c>
      <c r="Q23" s="25" t="n">
        <v>0</v>
      </c>
      <c r="R23" s="25" t="n">
        <v>0</v>
      </c>
      <c r="S23" s="25" t="n">
        <v>819162.134</v>
      </c>
      <c r="T23" s="26" t="n">
        <f aca="false">18358.42+0.39</f>
        <v>18358.81</v>
      </c>
      <c r="U23" s="25" t="n">
        <v>0</v>
      </c>
      <c r="V23" s="28" t="n">
        <v>9851.52</v>
      </c>
      <c r="W23" s="26" t="n">
        <v>0</v>
      </c>
      <c r="X23" s="25" t="n">
        <v>0</v>
      </c>
      <c r="Y23" s="25" t="n">
        <v>1482.68408</v>
      </c>
      <c r="Z23" s="25" t="n">
        <v>6174.764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284348.253</v>
      </c>
      <c r="AF23" s="25" t="n">
        <v>0</v>
      </c>
      <c r="AG23" s="29" t="n">
        <v>43242.625</v>
      </c>
      <c r="AH23" s="25" t="n">
        <v>0</v>
      </c>
      <c r="AI23" s="25" t="n">
        <v>0</v>
      </c>
      <c r="AJ23" s="25" t="n">
        <v>0</v>
      </c>
      <c r="AK23" s="25" t="n">
        <v>0</v>
      </c>
      <c r="AL23" s="16" t="n">
        <f aca="false">SUM(C23:AK23)</f>
        <v>15528786.36217</v>
      </c>
    </row>
    <row r="24" s="5" customFormat="true" ht="17.1" hidden="false" customHeight="true" outlineLevel="0" collapsed="false">
      <c r="A24" s="6" t="n">
        <v>14</v>
      </c>
      <c r="B24" s="22" t="s">
        <v>62</v>
      </c>
      <c r="C24" s="23" t="n">
        <f aca="false">C25+C26+C27</f>
        <v>752872</v>
      </c>
      <c r="D24" s="23" t="n">
        <f aca="false">D25+D26+D27</f>
        <v>126151</v>
      </c>
      <c r="E24" s="23" t="n">
        <f aca="false">E25+E26+E27</f>
        <v>1182097.14</v>
      </c>
      <c r="F24" s="23" t="n">
        <f aca="false">F25+F26+F27</f>
        <v>743033.57402</v>
      </c>
      <c r="G24" s="23" t="n">
        <f aca="false">G25+G26+G27</f>
        <v>767829.05</v>
      </c>
      <c r="H24" s="23" t="n">
        <f aca="false">H25+H26+H27</f>
        <v>3893955.19352</v>
      </c>
      <c r="I24" s="23" t="n">
        <f aca="false">I25+I26+I27</f>
        <v>2426182.25</v>
      </c>
      <c r="J24" s="23" t="n">
        <f aca="false">J25+J26+J27</f>
        <v>1574755</v>
      </c>
      <c r="K24" s="23" t="n">
        <f aca="false">K25+K26+K27</f>
        <v>3601139.066</v>
      </c>
      <c r="L24" s="23" t="n">
        <f aca="false">L25+L26+L27</f>
        <v>2940375.32500001</v>
      </c>
      <c r="M24" s="23" t="n">
        <f aca="false">M25+M26+M27</f>
        <v>3710207.91</v>
      </c>
      <c r="N24" s="23" t="n">
        <f aca="false">N25+N26+N27</f>
        <v>1003871.095</v>
      </c>
      <c r="O24" s="23" t="n">
        <f aca="false">O25+O26+O27</f>
        <v>81844</v>
      </c>
      <c r="P24" s="23" t="n">
        <f aca="false">P25+P26+P27</f>
        <v>47968</v>
      </c>
      <c r="Q24" s="23" t="n">
        <f aca="false">Q25+Q26+Q27</f>
        <v>260611.499</v>
      </c>
      <c r="R24" s="23" t="n">
        <f aca="false">R25+R26+R27</f>
        <v>225265.549</v>
      </c>
      <c r="S24" s="23" t="n">
        <f aca="false">S25+S26+S27</f>
        <v>894837.866</v>
      </c>
      <c r="T24" s="23" t="n">
        <f aca="false">T25+T26+T27</f>
        <v>124314.65</v>
      </c>
      <c r="U24" s="23" t="n">
        <f aca="false">U25+U26+U27</f>
        <v>153904.272</v>
      </c>
      <c r="V24" s="23" t="n">
        <f aca="false">V25+V26+V27</f>
        <v>60436.17563</v>
      </c>
      <c r="W24" s="23" t="n">
        <f aca="false">W25+W26+W27</f>
        <v>53678.7</v>
      </c>
      <c r="X24" s="23" t="n">
        <f aca="false">X25+X26+X27</f>
        <v>42118.7080400002</v>
      </c>
      <c r="Y24" s="23" t="n">
        <f aca="false">Y25+Y26+Y27</f>
        <v>117437.276</v>
      </c>
      <c r="Z24" s="23" t="n">
        <f aca="false">Z25+Z26+Z27</f>
        <v>51288.63555</v>
      </c>
      <c r="AA24" s="23" t="n">
        <f aca="false">AA25+AA26+AA27</f>
        <v>22453.885</v>
      </c>
      <c r="AB24" s="23" t="n">
        <f aca="false">AB25+AB26+AB27</f>
        <v>48101.23</v>
      </c>
      <c r="AC24" s="23" t="n">
        <f aca="false">AC25+AC26+AC27</f>
        <v>41774.44</v>
      </c>
      <c r="AD24" s="23" t="n">
        <f aca="false">AD25+AD26+AD27</f>
        <v>27589.29</v>
      </c>
      <c r="AE24" s="23" t="n">
        <f aca="false">AE25+AE26+AE27</f>
        <v>1276778.761</v>
      </c>
      <c r="AF24" s="23" t="n">
        <f aca="false">AF25+AF26+AF27</f>
        <v>31322.35</v>
      </c>
      <c r="AG24" s="23" t="n">
        <f aca="false">AG25+AG26+AG27</f>
        <v>379370.255</v>
      </c>
      <c r="AH24" s="23" t="n">
        <f aca="false">AH25+AH26+AH27</f>
        <v>5891.696</v>
      </c>
      <c r="AI24" s="23" t="n">
        <f aca="false">AI25+AI26+AI27</f>
        <v>5557.12</v>
      </c>
      <c r="AJ24" s="23" t="n">
        <f aca="false">AJ25+AJ26+AJ27</f>
        <v>10465.07</v>
      </c>
      <c r="AK24" s="23" t="n">
        <f aca="false">AK25+AK26+AK27</f>
        <v>17290</v>
      </c>
      <c r="AL24" s="32" t="n">
        <f aca="false">AL25+AL26+AL27</f>
        <v>26702768.03176</v>
      </c>
    </row>
    <row r="25" customFormat="false" ht="17.1" hidden="false" customHeight="true" outlineLevel="0" collapsed="false">
      <c r="A25" s="9" t="n">
        <v>14.1</v>
      </c>
      <c r="B25" s="10" t="s">
        <v>63</v>
      </c>
      <c r="C25" s="25" t="n">
        <f aca="false">C17-C21</f>
        <v>419878</v>
      </c>
      <c r="D25" s="25" t="n">
        <f aca="false">D17-D21</f>
        <v>89572</v>
      </c>
      <c r="E25" s="25" t="n">
        <f aca="false">E17-E21</f>
        <v>1047105</v>
      </c>
      <c r="F25" s="25" t="n">
        <f aca="false">F17-F21</f>
        <v>524436.87012</v>
      </c>
      <c r="G25" s="25" t="n">
        <f aca="false">G17-G21</f>
        <v>512277.27</v>
      </c>
      <c r="H25" s="25" t="n">
        <f aca="false">H17-H21</f>
        <v>3176845.98451</v>
      </c>
      <c r="I25" s="25" t="n">
        <f aca="false">I17-I21</f>
        <v>0</v>
      </c>
      <c r="J25" s="25" t="n">
        <f aca="false">J17-J21</f>
        <v>1476273</v>
      </c>
      <c r="K25" s="25" t="n">
        <f aca="false">K17-K21</f>
        <v>2792517.28</v>
      </c>
      <c r="L25" s="25" t="n">
        <f aca="false">L17-L21</f>
        <v>2738698.53300001</v>
      </c>
      <c r="M25" s="25" t="n">
        <f aca="false">M17-M21</f>
        <v>3710207.91</v>
      </c>
      <c r="N25" s="25" t="n">
        <f aca="false">N17-N21</f>
        <v>301679.77</v>
      </c>
      <c r="O25" s="25" t="n">
        <f aca="false">O17-O21</f>
        <v>67700</v>
      </c>
      <c r="P25" s="25" t="n">
        <f aca="false">P17-P21</f>
        <v>45988.81</v>
      </c>
      <c r="Q25" s="25" t="n">
        <f aca="false">Q17-Q21</f>
        <v>191562.305</v>
      </c>
      <c r="R25" s="25" t="n">
        <f aca="false">R17-R21</f>
        <v>205902.574</v>
      </c>
      <c r="S25" s="25" t="n">
        <f aca="false">S17-S21</f>
        <v>0</v>
      </c>
      <c r="T25" s="25" t="n">
        <f aca="false">T17-T21</f>
        <v>77363.82</v>
      </c>
      <c r="U25" s="25" t="n">
        <f aca="false">U17-U21</f>
        <v>134564.056</v>
      </c>
      <c r="V25" s="25" t="n">
        <f aca="false">V17-V21</f>
        <v>58821.30793</v>
      </c>
      <c r="W25" s="25" t="n">
        <f aca="false">W17-W21</f>
        <v>44685.93</v>
      </c>
      <c r="X25" s="25" t="n">
        <f aca="false">X17-X21</f>
        <v>40116.3019100002</v>
      </c>
      <c r="Y25" s="25" t="n">
        <f aca="false">Y17-Y21</f>
        <v>111793.8171</v>
      </c>
      <c r="Z25" s="25" t="n">
        <f aca="false">Z17-Z21</f>
        <v>42026.39955</v>
      </c>
      <c r="AA25" s="25" t="n">
        <f aca="false">AA17-AA21</f>
        <v>22453.885</v>
      </c>
      <c r="AB25" s="25" t="n">
        <f aca="false">AB17-AB21</f>
        <v>47951.23</v>
      </c>
      <c r="AC25" s="25" t="n">
        <f aca="false">AC17-AC21</f>
        <v>31038.44</v>
      </c>
      <c r="AD25" s="25" t="n">
        <f aca="false">AD17-AD21</f>
        <v>27589.29</v>
      </c>
      <c r="AE25" s="25" t="n">
        <f aca="false">AE17-AE21</f>
        <v>1160601.384</v>
      </c>
      <c r="AF25" s="25" t="n">
        <f aca="false">AF17-AF21</f>
        <v>30380.88</v>
      </c>
      <c r="AG25" s="25" t="n">
        <f aca="false">AG17-AG21</f>
        <v>295795.616</v>
      </c>
      <c r="AH25" s="25" t="n">
        <f aca="false">AH17-AH21</f>
        <v>5891.696</v>
      </c>
      <c r="AI25" s="25" t="n">
        <f aca="false">AI17-AI21</f>
        <v>5557.12</v>
      </c>
      <c r="AJ25" s="25" t="n">
        <f aca="false">AJ17-AJ21</f>
        <v>10465.07</v>
      </c>
      <c r="AK25" s="25" t="n">
        <f aca="false">AK17-AK21</f>
        <v>17290</v>
      </c>
      <c r="AL25" s="16" t="n">
        <f aca="false">SUM(C25:AK25)</f>
        <v>19465031.55012</v>
      </c>
    </row>
    <row r="26" customFormat="false" ht="17.1" hidden="false" customHeight="true" outlineLevel="0" collapsed="false">
      <c r="A26" s="9" t="n">
        <v>14.2</v>
      </c>
      <c r="B26" s="10" t="s">
        <v>64</v>
      </c>
      <c r="C26" s="25" t="n">
        <f aca="false">C18-C22</f>
        <v>311372</v>
      </c>
      <c r="D26" s="25" t="n">
        <f aca="false">D18-D22</f>
        <v>35210</v>
      </c>
      <c r="E26" s="25" t="n">
        <f aca="false">E18-E22</f>
        <v>133619</v>
      </c>
      <c r="F26" s="25" t="n">
        <f aca="false">F18-F22</f>
        <v>218596.7039</v>
      </c>
      <c r="G26" s="25" t="n">
        <f aca="false">G18-G22</f>
        <v>220539.21</v>
      </c>
      <c r="H26" s="25" t="n">
        <f aca="false">H18-H22</f>
        <v>345531.821</v>
      </c>
      <c r="I26" s="25" t="n">
        <f aca="false">I18-I22</f>
        <v>0</v>
      </c>
      <c r="J26" s="25" t="n">
        <f aca="false">J18-J22</f>
        <v>97954</v>
      </c>
      <c r="K26" s="25" t="n">
        <f aca="false">K18-K22</f>
        <v>771795.758</v>
      </c>
      <c r="L26" s="25" t="n">
        <f aca="false">L18-L22</f>
        <v>201676.792</v>
      </c>
      <c r="M26" s="25" t="n">
        <f aca="false">M18-M22</f>
        <v>0</v>
      </c>
      <c r="N26" s="25" t="n">
        <f aca="false">N18-N22</f>
        <v>76366.37</v>
      </c>
      <c r="O26" s="25" t="n">
        <f aca="false">O18-O22</f>
        <v>14144</v>
      </c>
      <c r="P26" s="25" t="n">
        <f aca="false">P18-P22</f>
        <v>961.25</v>
      </c>
      <c r="Q26" s="25" t="n">
        <f aca="false">Q18-Q22</f>
        <v>69049.194</v>
      </c>
      <c r="R26" s="25" t="n">
        <f aca="false">R18-R22</f>
        <v>19362.975</v>
      </c>
      <c r="S26" s="25" t="n">
        <f aca="false">S18-S22</f>
        <v>0</v>
      </c>
      <c r="T26" s="25" t="n">
        <f aca="false">T18-T22</f>
        <v>37300.74</v>
      </c>
      <c r="U26" s="25" t="n">
        <f aca="false">U18-U22</f>
        <v>19340.216</v>
      </c>
      <c r="V26" s="25" t="n">
        <f aca="false">V18-V22</f>
        <v>4993.4277</v>
      </c>
      <c r="W26" s="25" t="n">
        <f aca="false">W18-W22</f>
        <v>8992.77</v>
      </c>
      <c r="X26" s="25" t="n">
        <f aca="false">X18-X22</f>
        <v>2002.40613</v>
      </c>
      <c r="Y26" s="25" t="n">
        <f aca="false">Y18-Y22</f>
        <v>2725.14298</v>
      </c>
      <c r="Z26" s="25" t="n">
        <f aca="false">Z18-Z22</f>
        <v>0</v>
      </c>
      <c r="AA26" s="25" t="n">
        <f aca="false">AA18-AA22</f>
        <v>0</v>
      </c>
      <c r="AB26" s="25" t="n">
        <f aca="false">AB18-AB22</f>
        <v>150</v>
      </c>
      <c r="AC26" s="25" t="n">
        <f aca="false">AC18-AC22</f>
        <v>10736</v>
      </c>
      <c r="AD26" s="25" t="n">
        <f aca="false">AD18-AD22</f>
        <v>0</v>
      </c>
      <c r="AE26" s="25" t="n">
        <f aca="false">AE18-AE22</f>
        <v>15504.63</v>
      </c>
      <c r="AF26" s="25" t="n">
        <f aca="false">AF18-AF22</f>
        <v>941.47</v>
      </c>
      <c r="AG26" s="25" t="n">
        <f aca="false">AG18-AG22</f>
        <v>1163.8</v>
      </c>
      <c r="AH26" s="25" t="n">
        <f aca="false">AH18-AH22</f>
        <v>0</v>
      </c>
      <c r="AI26" s="25" t="n">
        <f aca="false">AI18-AI22</f>
        <v>0</v>
      </c>
      <c r="AJ26" s="25" t="n">
        <f aca="false">AJ18-AJ22</f>
        <v>0</v>
      </c>
      <c r="AK26" s="25" t="n">
        <f aca="false">AK18-AK22</f>
        <v>0</v>
      </c>
      <c r="AL26" s="16" t="n">
        <f aca="false">SUM(C26:AK26)</f>
        <v>2620029.67671</v>
      </c>
    </row>
    <row r="27" customFormat="false" ht="17.1" hidden="false" customHeight="true" outlineLevel="0" collapsed="false">
      <c r="A27" s="9" t="n">
        <v>14.3</v>
      </c>
      <c r="B27" s="30" t="s">
        <v>65</v>
      </c>
      <c r="C27" s="25" t="n">
        <f aca="false">C19-C23</f>
        <v>21622</v>
      </c>
      <c r="D27" s="25" t="n">
        <f aca="false">D19-D23</f>
        <v>1369</v>
      </c>
      <c r="E27" s="25" t="n">
        <f aca="false">E19-E23</f>
        <v>1373.14</v>
      </c>
      <c r="F27" s="25" t="n">
        <f aca="false">F19-F23</f>
        <v>0</v>
      </c>
      <c r="G27" s="25" t="n">
        <f aca="false">G19-G23</f>
        <v>35012.57</v>
      </c>
      <c r="H27" s="25" t="n">
        <f aca="false">H19-H23</f>
        <v>371577.388009999</v>
      </c>
      <c r="I27" s="25" t="n">
        <f aca="false">I19-I23</f>
        <v>2426182.25</v>
      </c>
      <c r="J27" s="25" t="n">
        <f aca="false">J19-J23</f>
        <v>528</v>
      </c>
      <c r="K27" s="25" t="n">
        <f aca="false">K19-K23</f>
        <v>36826.0280000001</v>
      </c>
      <c r="L27" s="25" t="n">
        <f aca="false">L19-L23</f>
        <v>0</v>
      </c>
      <c r="M27" s="25" t="n">
        <f aca="false">M19-M23</f>
        <v>0</v>
      </c>
      <c r="N27" s="25" t="n">
        <f aca="false">N19-N23</f>
        <v>625824.955</v>
      </c>
      <c r="O27" s="25" t="n">
        <f aca="false">O19-O23</f>
        <v>0</v>
      </c>
      <c r="P27" s="25" t="n">
        <f aca="false">P19-P23</f>
        <v>1017.94</v>
      </c>
      <c r="Q27" s="25" t="n">
        <f aca="false">Q19-Q23</f>
        <v>0</v>
      </c>
      <c r="R27" s="25" t="n">
        <f aca="false">R19-R23</f>
        <v>0</v>
      </c>
      <c r="S27" s="25" t="n">
        <f aca="false">S19-S23</f>
        <v>894837.866</v>
      </c>
      <c r="T27" s="25" t="n">
        <f aca="false">T19-T23</f>
        <v>9650.09</v>
      </c>
      <c r="U27" s="25" t="n">
        <f aca="false">U19-U23</f>
        <v>0</v>
      </c>
      <c r="V27" s="25" t="n">
        <f aca="false">V19-V23</f>
        <v>-3378.56</v>
      </c>
      <c r="W27" s="25" t="n">
        <f aca="false">W19-W23</f>
        <v>0</v>
      </c>
      <c r="X27" s="25" t="n">
        <f aca="false">X19-X23</f>
        <v>0</v>
      </c>
      <c r="Y27" s="25" t="n">
        <f aca="false">Y19-Y23</f>
        <v>2918.31592</v>
      </c>
      <c r="Z27" s="25" t="n">
        <f aca="false">Z19-Z23</f>
        <v>9262.236</v>
      </c>
      <c r="AA27" s="25" t="n">
        <f aca="false">AA19-AA23</f>
        <v>0</v>
      </c>
      <c r="AB27" s="25" t="n">
        <f aca="false">AB19-AB23</f>
        <v>0</v>
      </c>
      <c r="AC27" s="25" t="n">
        <f aca="false">AC19-AC23</f>
        <v>0</v>
      </c>
      <c r="AD27" s="25" t="n">
        <f aca="false">AD19-AD23</f>
        <v>0</v>
      </c>
      <c r="AE27" s="25" t="n">
        <f aca="false">AE19-AE23</f>
        <v>100672.747</v>
      </c>
      <c r="AF27" s="25" t="n">
        <f aca="false">AF19-AF23</f>
        <v>0</v>
      </c>
      <c r="AG27" s="25" t="n">
        <f aca="false">AG19-AG23</f>
        <v>82410.839</v>
      </c>
      <c r="AH27" s="25" t="n">
        <f aca="false">AH19-AH23</f>
        <v>0</v>
      </c>
      <c r="AI27" s="25" t="n">
        <f aca="false">AI19-AI23</f>
        <v>0</v>
      </c>
      <c r="AJ27" s="25" t="n">
        <f aca="false">AJ19-AJ23</f>
        <v>0</v>
      </c>
      <c r="AK27" s="25" t="n">
        <f aca="false">AK19-AK23</f>
        <v>0</v>
      </c>
      <c r="AL27" s="16" t="n">
        <f aca="false">SUM(C27:AK27)</f>
        <v>4617706.80493</v>
      </c>
    </row>
    <row r="28" customFormat="false" ht="17.1" hidden="false" customHeight="true" outlineLevel="0" collapsed="false">
      <c r="A28" s="9" t="n">
        <v>15</v>
      </c>
      <c r="B28" s="10" t="s">
        <v>66</v>
      </c>
      <c r="C28" s="25" t="n">
        <v>56085</v>
      </c>
      <c r="D28" s="25" t="n">
        <v>61732</v>
      </c>
      <c r="E28" s="26" t="n">
        <v>138500</v>
      </c>
      <c r="F28" s="25" t="n">
        <v>50779.6398</v>
      </c>
      <c r="G28" s="27" t="n">
        <v>94798.89</v>
      </c>
      <c r="H28" s="25" t="n">
        <v>34021.75797</v>
      </c>
      <c r="I28" s="25" t="n">
        <v>0</v>
      </c>
      <c r="J28" s="25" t="n">
        <v>7309</v>
      </c>
      <c r="K28" s="25" t="n">
        <v>1514.416</v>
      </c>
      <c r="L28" s="25" t="n">
        <v>36415.678</v>
      </c>
      <c r="M28" s="25" t="n">
        <v>16214.14</v>
      </c>
      <c r="N28" s="25" t="n">
        <v>13532.052</v>
      </c>
      <c r="O28" s="25" t="n">
        <v>7763</v>
      </c>
      <c r="P28" s="25" t="n">
        <v>1969</v>
      </c>
      <c r="Q28" s="25" t="n">
        <v>2565.967</v>
      </c>
      <c r="R28" s="25" t="n">
        <v>3392.62</v>
      </c>
      <c r="S28" s="25" t="n">
        <v>0</v>
      </c>
      <c r="T28" s="26" t="n">
        <v>4675.81</v>
      </c>
      <c r="U28" s="25" t="n">
        <v>308.22</v>
      </c>
      <c r="V28" s="28" t="n">
        <v>2887.421</v>
      </c>
      <c r="W28" s="26" t="n">
        <v>247.12</v>
      </c>
      <c r="X28" s="25" t="n">
        <v>0</v>
      </c>
      <c r="Y28" s="25" t="n">
        <v>0</v>
      </c>
      <c r="Z28" s="25" t="n">
        <v>62.84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14131.384</v>
      </c>
      <c r="AF28" s="25" t="n">
        <v>0</v>
      </c>
      <c r="AG28" s="29" t="n">
        <v>2680.186</v>
      </c>
      <c r="AH28" s="25" t="n">
        <v>0</v>
      </c>
      <c r="AI28" s="25" t="n">
        <v>0</v>
      </c>
      <c r="AJ28" s="25" t="n">
        <v>0</v>
      </c>
      <c r="AK28" s="25" t="n">
        <v>0</v>
      </c>
      <c r="AL28" s="16" t="n">
        <f aca="false">SUM(C28:AK28)</f>
        <v>551586.14177</v>
      </c>
    </row>
    <row r="29" customFormat="false" ht="17.1" hidden="false" customHeight="true" outlineLevel="0" collapsed="false">
      <c r="A29" s="9" t="n">
        <v>16</v>
      </c>
      <c r="B29" s="10" t="s">
        <v>67</v>
      </c>
      <c r="C29" s="17" t="n">
        <v>0</v>
      </c>
      <c r="D29" s="17" t="n">
        <v>4194</v>
      </c>
      <c r="E29" s="12" t="n">
        <v>6020</v>
      </c>
      <c r="F29" s="17" t="n">
        <v>1859</v>
      </c>
      <c r="G29" s="13" t="n">
        <v>7190</v>
      </c>
      <c r="H29" s="17" t="n">
        <v>3580</v>
      </c>
      <c r="I29" s="17" t="n">
        <v>0</v>
      </c>
      <c r="J29" s="17" t="n">
        <v>511</v>
      </c>
      <c r="K29" s="17" t="n">
        <v>118</v>
      </c>
      <c r="L29" s="17" t="n">
        <v>7320</v>
      </c>
      <c r="M29" s="17" t="n">
        <v>13</v>
      </c>
      <c r="N29" s="17" t="n">
        <v>1597</v>
      </c>
      <c r="O29" s="17" t="n">
        <v>316</v>
      </c>
      <c r="P29" s="17" t="n">
        <v>71</v>
      </c>
      <c r="Q29" s="17" t="n">
        <v>167</v>
      </c>
      <c r="R29" s="17" t="n">
        <v>175</v>
      </c>
      <c r="S29" s="17" t="n">
        <v>0</v>
      </c>
      <c r="T29" s="12" t="n">
        <v>0</v>
      </c>
      <c r="U29" s="17" t="n">
        <v>18</v>
      </c>
      <c r="V29" s="18" t="n">
        <v>126</v>
      </c>
      <c r="W29" s="12" t="n">
        <v>12</v>
      </c>
      <c r="X29" s="17" t="n">
        <v>0</v>
      </c>
      <c r="Y29" s="17" t="n">
        <v>0</v>
      </c>
      <c r="Z29" s="17" t="n">
        <v>7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1500</v>
      </c>
      <c r="AF29" s="17" t="n">
        <v>0</v>
      </c>
      <c r="AG29" s="19" t="n">
        <v>536</v>
      </c>
      <c r="AH29" s="17" t="n">
        <v>0</v>
      </c>
      <c r="AI29" s="17" t="n">
        <v>0</v>
      </c>
      <c r="AJ29" s="17" t="n">
        <v>0</v>
      </c>
      <c r="AK29" s="17" t="n">
        <v>0</v>
      </c>
      <c r="AL29" s="21" t="n">
        <f aca="false">SUM(C29:AK29)</f>
        <v>35330</v>
      </c>
    </row>
    <row r="30" customFormat="false" ht="17.1" hidden="false" customHeight="true" outlineLevel="0" collapsed="false">
      <c r="A30" s="9" t="n">
        <v>17</v>
      </c>
      <c r="B30" s="10" t="s">
        <v>68</v>
      </c>
      <c r="C30" s="25" t="n">
        <v>18265</v>
      </c>
      <c r="D30" s="25" t="n">
        <v>79785</v>
      </c>
      <c r="E30" s="26" t="n">
        <v>491497</v>
      </c>
      <c r="F30" s="25" t="n">
        <v>33204.51657</v>
      </c>
      <c r="G30" s="27" t="n">
        <v>250152.4</v>
      </c>
      <c r="H30" s="25" t="n">
        <v>751892.19191</v>
      </c>
      <c r="I30" s="25" t="n">
        <v>43709.6</v>
      </c>
      <c r="J30" s="25" t="n">
        <v>78818</v>
      </c>
      <c r="K30" s="25" t="n">
        <v>1103035.46579</v>
      </c>
      <c r="L30" s="25" t="n">
        <v>1398015.671</v>
      </c>
      <c r="M30" s="25" t="n">
        <v>1642646.68</v>
      </c>
      <c r="N30" s="25" t="n">
        <v>53961.96275</v>
      </c>
      <c r="O30" s="25" t="n">
        <v>37006</v>
      </c>
      <c r="P30" s="25" t="n">
        <v>2212.31</v>
      </c>
      <c r="Q30" s="25" t="n">
        <v>72238.61792</v>
      </c>
      <c r="R30" s="25" t="n">
        <v>0</v>
      </c>
      <c r="S30" s="25" t="n">
        <v>18340.34</v>
      </c>
      <c r="T30" s="26" t="n">
        <v>0</v>
      </c>
      <c r="U30" s="25" t="n">
        <v>32148.29661</v>
      </c>
      <c r="V30" s="28" t="n">
        <v>10739.53268</v>
      </c>
      <c r="W30" s="26" t="n">
        <v>6223.54</v>
      </c>
      <c r="X30" s="25" t="n">
        <v>2755.44102</v>
      </c>
      <c r="Y30" s="25" t="n">
        <v>4570.31759</v>
      </c>
      <c r="Z30" s="25" t="n">
        <v>6720.9212</v>
      </c>
      <c r="AA30" s="25" t="n">
        <v>778.243</v>
      </c>
      <c r="AB30" s="25" t="n">
        <v>1458.14446</v>
      </c>
      <c r="AC30" s="25" t="n">
        <v>2024.7</v>
      </c>
      <c r="AD30" s="25" t="n">
        <v>408.54</v>
      </c>
      <c r="AE30" s="25" t="n">
        <v>36620.953</v>
      </c>
      <c r="AF30" s="25" t="n">
        <v>1004.02</v>
      </c>
      <c r="AG30" s="29" t="n">
        <v>15677.173</v>
      </c>
      <c r="AH30" s="25" t="n">
        <v>60.652</v>
      </c>
      <c r="AI30" s="25" t="n">
        <v>0</v>
      </c>
      <c r="AJ30" s="25" t="n">
        <v>56.939</v>
      </c>
      <c r="AK30" s="25" t="n">
        <v>0</v>
      </c>
      <c r="AL30" s="16" t="n">
        <f aca="false">SUM(C30:AK30)</f>
        <v>6196028.1695</v>
      </c>
    </row>
    <row r="31" customFormat="false" ht="17.1" hidden="false" customHeight="true" outlineLevel="0" collapsed="false">
      <c r="A31" s="9" t="n">
        <v>18</v>
      </c>
      <c r="B31" s="10" t="s">
        <v>69</v>
      </c>
      <c r="C31" s="25" t="n">
        <v>158192</v>
      </c>
      <c r="D31" s="25" t="n">
        <v>117551</v>
      </c>
      <c r="E31" s="26" t="n">
        <v>68870</v>
      </c>
      <c r="F31" s="25" t="n">
        <v>37584.7657536986</v>
      </c>
      <c r="G31" s="27" t="n">
        <v>57910.61</v>
      </c>
      <c r="H31" s="25" t="n">
        <v>0</v>
      </c>
      <c r="I31" s="25" t="n">
        <v>1419.03</v>
      </c>
      <c r="J31" s="25" t="n">
        <v>3875</v>
      </c>
      <c r="K31" s="25" t="n">
        <v>1378.435</v>
      </c>
      <c r="L31" s="25" t="n">
        <v>16250.4087029113</v>
      </c>
      <c r="M31" s="25" t="n">
        <v>1712.21</v>
      </c>
      <c r="N31" s="25" t="n">
        <v>3555.022</v>
      </c>
      <c r="O31" s="25" t="n">
        <v>0</v>
      </c>
      <c r="P31" s="25" t="n">
        <v>978</v>
      </c>
      <c r="Q31" s="25" t="n">
        <v>0</v>
      </c>
      <c r="R31" s="25" t="n">
        <v>428.68</v>
      </c>
      <c r="S31" s="25" t="n">
        <v>0</v>
      </c>
      <c r="T31" s="26" t="n">
        <v>0</v>
      </c>
      <c r="U31" s="25" t="n">
        <v>48.915</v>
      </c>
      <c r="V31" s="28" t="n">
        <v>2716.43012317808</v>
      </c>
      <c r="W31" s="26" t="n">
        <v>37.13</v>
      </c>
      <c r="X31" s="25" t="n">
        <v>950.44329</v>
      </c>
      <c r="Y31" s="25" t="n">
        <v>0</v>
      </c>
      <c r="Z31" s="25" t="n">
        <v>0</v>
      </c>
      <c r="AA31" s="25" t="n">
        <v>0</v>
      </c>
      <c r="AB31" s="25" t="n">
        <v>406.78449</v>
      </c>
      <c r="AC31" s="25" t="n">
        <v>0</v>
      </c>
      <c r="AD31" s="25" t="n">
        <v>188.93</v>
      </c>
      <c r="AE31" s="25" t="n">
        <v>0</v>
      </c>
      <c r="AF31" s="25" t="n">
        <v>0</v>
      </c>
      <c r="AG31" s="29" t="n">
        <v>0</v>
      </c>
      <c r="AH31" s="25" t="n">
        <v>0</v>
      </c>
      <c r="AI31" s="25" t="n">
        <v>48.97</v>
      </c>
      <c r="AJ31" s="25" t="n">
        <v>0</v>
      </c>
      <c r="AK31" s="25" t="n">
        <v>139.52</v>
      </c>
      <c r="AL31" s="16" t="n">
        <f aca="false">SUM(C31:AK31)</f>
        <v>474242.284359788</v>
      </c>
    </row>
    <row r="32" customFormat="false" ht="17.1" hidden="false" customHeight="true" outlineLevel="0" collapsed="false">
      <c r="A32" s="9" t="n">
        <v>19</v>
      </c>
      <c r="B32" s="10" t="s">
        <v>70</v>
      </c>
      <c r="C32" s="25" t="n">
        <v>41611</v>
      </c>
      <c r="D32" s="25" t="n">
        <v>55673</v>
      </c>
      <c r="E32" s="26" t="n">
        <v>89636</v>
      </c>
      <c r="F32" s="25" t="n">
        <v>41044.02389</v>
      </c>
      <c r="G32" s="27" t="n">
        <v>95265.77</v>
      </c>
      <c r="H32" s="25" t="n">
        <v>67930.76467</v>
      </c>
      <c r="I32" s="25" t="n">
        <v>97047.29</v>
      </c>
      <c r="J32" s="25" t="n">
        <v>21917</v>
      </c>
      <c r="K32" s="25" t="n">
        <v>37460.82915</v>
      </c>
      <c r="L32" s="25" t="n">
        <v>54470.03104</v>
      </c>
      <c r="M32" s="25" t="n">
        <v>64437.2</v>
      </c>
      <c r="N32" s="25" t="n">
        <v>18549.87529</v>
      </c>
      <c r="O32" s="25" t="n">
        <v>6005</v>
      </c>
      <c r="P32" s="25" t="n">
        <v>2385</v>
      </c>
      <c r="Q32" s="25" t="n">
        <v>1616.469</v>
      </c>
      <c r="R32" s="25" t="n">
        <v>5089.98</v>
      </c>
      <c r="S32" s="25" t="n">
        <v>8950</v>
      </c>
      <c r="T32" s="26" t="n">
        <v>2231.83</v>
      </c>
      <c r="U32" s="25" t="n">
        <v>1655.568</v>
      </c>
      <c r="V32" s="28" t="n">
        <v>3200.390888</v>
      </c>
      <c r="W32" s="26" t="n">
        <v>371.29</v>
      </c>
      <c r="X32" s="25" t="n">
        <v>421.18366</v>
      </c>
      <c r="Y32" s="25" t="n">
        <v>1206.87173</v>
      </c>
      <c r="Z32" s="25" t="n">
        <v>575.1</v>
      </c>
      <c r="AA32" s="25" t="n">
        <v>314.80891</v>
      </c>
      <c r="AB32" s="25" t="n">
        <v>481.01195</v>
      </c>
      <c r="AC32" s="25" t="n">
        <v>330</v>
      </c>
      <c r="AD32" s="25" t="n">
        <v>275.89</v>
      </c>
      <c r="AE32" s="25" t="n">
        <v>16858.87088</v>
      </c>
      <c r="AF32" s="25" t="n">
        <v>313.22</v>
      </c>
      <c r="AG32" s="29" t="n">
        <v>6900.301</v>
      </c>
      <c r="AH32" s="25" t="n">
        <v>58.91696</v>
      </c>
      <c r="AI32" s="25" t="n">
        <v>55.57</v>
      </c>
      <c r="AJ32" s="25" t="n">
        <v>0</v>
      </c>
      <c r="AK32" s="25" t="n">
        <v>172.9</v>
      </c>
      <c r="AL32" s="16" t="n">
        <f aca="false">SUM(C32:AK32)</f>
        <v>744512.957018</v>
      </c>
    </row>
    <row r="33" customFormat="false" ht="17.1" hidden="false" customHeight="true" outlineLevel="0" collapsed="false">
      <c r="A33" s="9" t="n">
        <v>20</v>
      </c>
      <c r="B33" s="10" t="s">
        <v>71</v>
      </c>
      <c r="C33" s="17" t="n">
        <v>20486</v>
      </c>
      <c r="D33" s="17" t="n">
        <v>13830</v>
      </c>
      <c r="E33" s="12" t="n">
        <v>39678</v>
      </c>
      <c r="F33" s="17" t="n">
        <v>31992</v>
      </c>
      <c r="G33" s="13" t="n">
        <v>40948</v>
      </c>
      <c r="H33" s="17" t="n">
        <v>184647</v>
      </c>
      <c r="I33" s="17" t="n">
        <v>0</v>
      </c>
      <c r="J33" s="17" t="n">
        <v>80897</v>
      </c>
      <c r="K33" s="17" t="n">
        <v>189215</v>
      </c>
      <c r="L33" s="17" t="n">
        <v>173154</v>
      </c>
      <c r="M33" s="17" t="n">
        <v>0</v>
      </c>
      <c r="N33" s="17" t="n">
        <v>69512</v>
      </c>
      <c r="O33" s="17" t="n">
        <v>0</v>
      </c>
      <c r="P33" s="17" t="n">
        <v>2415</v>
      </c>
      <c r="Q33" s="17" t="n">
        <v>13484</v>
      </c>
      <c r="R33" s="17" t="n">
        <v>13674</v>
      </c>
      <c r="S33" s="17" t="n">
        <v>0</v>
      </c>
      <c r="T33" s="12" t="n">
        <v>4887</v>
      </c>
      <c r="U33" s="17" t="n">
        <v>7730</v>
      </c>
      <c r="V33" s="18" t="n">
        <v>3031</v>
      </c>
      <c r="W33" s="12" t="n">
        <v>3340</v>
      </c>
      <c r="X33" s="17" t="n">
        <v>1831</v>
      </c>
      <c r="Y33" s="17" t="n">
        <v>7421</v>
      </c>
      <c r="Z33" s="17" t="n">
        <v>1400</v>
      </c>
      <c r="AA33" s="17" t="n">
        <v>1105</v>
      </c>
      <c r="AB33" s="17" t="n">
        <v>2033</v>
      </c>
      <c r="AC33" s="17" t="n">
        <v>2526</v>
      </c>
      <c r="AD33" s="17" t="n">
        <v>1097</v>
      </c>
      <c r="AE33" s="17" t="n">
        <v>100018</v>
      </c>
      <c r="AF33" s="17" t="n">
        <v>1379</v>
      </c>
      <c r="AG33" s="19" t="n">
        <v>39764</v>
      </c>
      <c r="AH33" s="17" t="n">
        <v>337</v>
      </c>
      <c r="AI33" s="17" t="n">
        <v>390</v>
      </c>
      <c r="AJ33" s="17" t="n">
        <v>630</v>
      </c>
      <c r="AK33" s="17" t="n">
        <v>0</v>
      </c>
      <c r="AL33" s="21" t="n">
        <f aca="false">SUM(C33:AK33)</f>
        <v>1052851</v>
      </c>
    </row>
    <row r="34" s="5" customFormat="true" ht="17.1" hidden="false" customHeight="true" outlineLevel="0" collapsed="false">
      <c r="A34" s="6" t="n">
        <v>21</v>
      </c>
      <c r="B34" s="22" t="s">
        <v>72</v>
      </c>
      <c r="C34" s="23" t="n">
        <f aca="false">C35+C36+C37+C38</f>
        <v>100477</v>
      </c>
      <c r="D34" s="23" t="n">
        <f aca="false">D35+D36+D37+D38</f>
        <v>58229</v>
      </c>
      <c r="E34" s="23" t="n">
        <f aca="false">E35+E36+E37+E38</f>
        <v>348585.67</v>
      </c>
      <c r="F34" s="23" t="n">
        <f aca="false">F35+F36+F37+F38</f>
        <v>274312.528</v>
      </c>
      <c r="G34" s="23" t="n">
        <f aca="false">G35+G36+G37+G38</f>
        <v>282265.6</v>
      </c>
      <c r="H34" s="23" t="n">
        <f aca="false">H35+H36+H37+H38</f>
        <v>1406275.67867</v>
      </c>
      <c r="I34" s="23" t="n">
        <f aca="false">I35+I36+I37+I38</f>
        <v>0</v>
      </c>
      <c r="J34" s="23" t="n">
        <f aca="false">J35+J36+J37+J38</f>
        <v>461949</v>
      </c>
      <c r="K34" s="23" t="n">
        <f aca="false">K35+K36+K37+K38</f>
        <v>2621610.18</v>
      </c>
      <c r="L34" s="23" t="n">
        <f aca="false">L35+L36+L37+L38</f>
        <v>1269194.4383</v>
      </c>
      <c r="M34" s="23" t="n">
        <f aca="false">M35+M36+M37+M38</f>
        <v>0</v>
      </c>
      <c r="N34" s="23" t="n">
        <f aca="false">N35+N36+N37+N38</f>
        <v>413004.522</v>
      </c>
      <c r="O34" s="23" t="n">
        <f aca="false">O35+O36+O37+O38</f>
        <v>32987</v>
      </c>
      <c r="P34" s="23" t="n">
        <f aca="false">P35+P36+P37+P38</f>
        <v>8420</v>
      </c>
      <c r="Q34" s="23" t="n">
        <f aca="false">Q35+Q36+Q37+Q38</f>
        <v>97344.93</v>
      </c>
      <c r="R34" s="23" t="n">
        <f aca="false">R35+R36+R37+R38</f>
        <v>76724.646</v>
      </c>
      <c r="S34" s="23" t="n">
        <f aca="false">S35+S36+S37+S38</f>
        <v>0</v>
      </c>
      <c r="T34" s="23" t="n">
        <f aca="false">T35+T36+T37+T38</f>
        <v>24976.43</v>
      </c>
      <c r="U34" s="23" t="n">
        <f aca="false">U35+U36+U37+U38</f>
        <v>35142.207</v>
      </c>
      <c r="V34" s="28" t="n">
        <v>6948.351354325</v>
      </c>
      <c r="W34" s="23" t="n">
        <f aca="false">W35+W36+W37+W38</f>
        <v>9994.51</v>
      </c>
      <c r="X34" s="23" t="n">
        <f aca="false">X35+X36+X37+X38</f>
        <v>5406.9</v>
      </c>
      <c r="Y34" s="23" t="n">
        <f aca="false">Y35+Y36+Y37+Y38</f>
        <v>23890.82761</v>
      </c>
      <c r="Z34" s="23" t="n">
        <f aca="false">Z35+Z36+Z37+Z38</f>
        <v>8294.95</v>
      </c>
      <c r="AA34" s="23" t="n">
        <f aca="false">AA35+AA36+AA37+AA38</f>
        <v>973.68149</v>
      </c>
      <c r="AB34" s="23" t="n">
        <f aca="false">AB35+AB36+AB37+AB38</f>
        <v>946.5084</v>
      </c>
      <c r="AC34" s="23" t="n">
        <f aca="false">AC35+AC36+AC37+AC38</f>
        <v>4399.7</v>
      </c>
      <c r="AD34" s="23" t="n">
        <f aca="false">AD35+AD36+AD37+AD38</f>
        <v>3452.86</v>
      </c>
      <c r="AE34" s="23" t="n">
        <f aca="false">AE35+AE36+AE37+AE38</f>
        <v>635979.5227</v>
      </c>
      <c r="AF34" s="23" t="n">
        <f aca="false">AF35+AF36+AF37+AF38</f>
        <v>1665.76</v>
      </c>
      <c r="AG34" s="23" t="n">
        <f aca="false">AG35+AG36+AG37+AG38</f>
        <v>199655.914</v>
      </c>
      <c r="AH34" s="23" t="n">
        <f aca="false">AH35+AH36+AH37+AH38</f>
        <v>370.302</v>
      </c>
      <c r="AI34" s="23" t="n">
        <f aca="false">AI35+AI36+AI37+AI38</f>
        <v>130.69</v>
      </c>
      <c r="AJ34" s="23" t="n">
        <f aca="false">AJ35+AJ36+AJ37+AJ38</f>
        <v>456.98158</v>
      </c>
      <c r="AK34" s="23" t="n">
        <f aca="false">AK35+AK36+AK37+AK38</f>
        <v>0</v>
      </c>
      <c r="AL34" s="32" t="n">
        <f aca="false">AL35+AL36+AL37+AL38</f>
        <v>8414066.28910433</v>
      </c>
    </row>
    <row r="35" customFormat="false" ht="17.1" hidden="false" customHeight="true" outlineLevel="0" collapsed="false">
      <c r="A35" s="9" t="n">
        <v>21.1</v>
      </c>
      <c r="B35" s="10" t="s">
        <v>73</v>
      </c>
      <c r="C35" s="25" t="n">
        <v>22091</v>
      </c>
      <c r="D35" s="25" t="n">
        <v>32537</v>
      </c>
      <c r="E35" s="26" t="n">
        <f aca="false">229265-0.33</f>
        <v>229264.67</v>
      </c>
      <c r="F35" s="25" t="n">
        <v>148300.23169</v>
      </c>
      <c r="G35" s="27" t="n">
        <v>170194.76</v>
      </c>
      <c r="H35" s="25" t="n">
        <v>681831.37108</v>
      </c>
      <c r="I35" s="25" t="n">
        <v>0</v>
      </c>
      <c r="J35" s="25" t="n">
        <v>340007</v>
      </c>
      <c r="K35" s="25" t="n">
        <v>590647.1</v>
      </c>
      <c r="L35" s="25" t="n">
        <v>503000.448</v>
      </c>
      <c r="M35" s="25" t="n">
        <v>0</v>
      </c>
      <c r="N35" s="25" t="n">
        <v>117323.866</v>
      </c>
      <c r="O35" s="25" t="n">
        <v>17246</v>
      </c>
      <c r="P35" s="25" t="n">
        <v>2810</v>
      </c>
      <c r="Q35" s="25" t="n">
        <v>38051.189</v>
      </c>
      <c r="R35" s="25" t="n">
        <v>9290.656</v>
      </c>
      <c r="S35" s="25" t="n">
        <v>0</v>
      </c>
      <c r="T35" s="26" t="n">
        <v>17680.11</v>
      </c>
      <c r="U35" s="25" t="n">
        <v>5531.753</v>
      </c>
      <c r="V35" s="28" t="n">
        <v>4198.9838393</v>
      </c>
      <c r="W35" s="26" t="n">
        <v>6816.87</v>
      </c>
      <c r="X35" s="25" t="n">
        <v>3728.23</v>
      </c>
      <c r="Y35" s="25" t="n">
        <v>11552.46287</v>
      </c>
      <c r="Z35" s="25" t="n">
        <v>7345.18</v>
      </c>
      <c r="AA35" s="25" t="n">
        <v>492.89304</v>
      </c>
      <c r="AB35" s="25" t="n">
        <v>785.56864</v>
      </c>
      <c r="AC35" s="25" t="n">
        <v>2880.6</v>
      </c>
      <c r="AD35" s="25" t="n">
        <v>293.96</v>
      </c>
      <c r="AE35" s="25" t="n">
        <v>252983.139</v>
      </c>
      <c r="AF35" s="25" t="n">
        <v>1336.57</v>
      </c>
      <c r="AG35" s="29" t="n">
        <v>83846.809</v>
      </c>
      <c r="AH35" s="25" t="n">
        <v>257.012</v>
      </c>
      <c r="AI35" s="25" t="n">
        <v>40.8</v>
      </c>
      <c r="AJ35" s="25" t="n">
        <v>136.478</v>
      </c>
      <c r="AK35" s="25" t="n">
        <v>0</v>
      </c>
      <c r="AL35" s="21" t="n">
        <f aca="false">SUM(C35:AK35)</f>
        <v>3302502.7111593</v>
      </c>
    </row>
    <row r="36" customFormat="false" ht="17.1" hidden="false" customHeight="true" outlineLevel="0" collapsed="false">
      <c r="A36" s="9" t="n">
        <v>21.2</v>
      </c>
      <c r="B36" s="10" t="s">
        <v>74</v>
      </c>
      <c r="C36" s="25" t="n">
        <v>78206</v>
      </c>
      <c r="D36" s="25" t="n">
        <v>23623</v>
      </c>
      <c r="E36" s="26" t="n">
        <v>99540</v>
      </c>
      <c r="F36" s="25" t="n">
        <v>126012.29631</v>
      </c>
      <c r="G36" s="27" t="n">
        <v>37067.74</v>
      </c>
      <c r="H36" s="25" t="n">
        <v>335756.20501</v>
      </c>
      <c r="I36" s="25" t="n">
        <v>0</v>
      </c>
      <c r="J36" s="25" t="n">
        <v>121942</v>
      </c>
      <c r="K36" s="25" t="n">
        <v>505034.99</v>
      </c>
      <c r="L36" s="25" t="n">
        <v>748221.48</v>
      </c>
      <c r="M36" s="25" t="n">
        <v>0</v>
      </c>
      <c r="N36" s="25" t="n">
        <v>295680.656</v>
      </c>
      <c r="O36" s="25" t="n">
        <v>15741</v>
      </c>
      <c r="P36" s="25" t="n">
        <v>4853</v>
      </c>
      <c r="Q36" s="25" t="n">
        <v>59293.741</v>
      </c>
      <c r="R36" s="25" t="n">
        <v>19883.952</v>
      </c>
      <c r="S36" s="25" t="n">
        <v>0</v>
      </c>
      <c r="T36" s="26" t="n">
        <v>7282.33</v>
      </c>
      <c r="U36" s="25" t="n">
        <v>7854.607</v>
      </c>
      <c r="V36" s="28" t="n">
        <v>2580.21292695</v>
      </c>
      <c r="W36" s="26" t="n">
        <v>3177.64</v>
      </c>
      <c r="X36" s="25" t="n">
        <v>1440.17</v>
      </c>
      <c r="Y36" s="25" t="n">
        <v>8450.08171</v>
      </c>
      <c r="Z36" s="25" t="n">
        <v>928.99</v>
      </c>
      <c r="AA36" s="25" t="n">
        <v>248.96814</v>
      </c>
      <c r="AB36" s="25" t="n">
        <v>121.12776</v>
      </c>
      <c r="AC36" s="25" t="n">
        <v>1519.1</v>
      </c>
      <c r="AD36" s="25" t="n">
        <v>3139.09</v>
      </c>
      <c r="AE36" s="25" t="n">
        <v>157456.6027</v>
      </c>
      <c r="AF36" s="25" t="n">
        <v>329.19</v>
      </c>
      <c r="AG36" s="29" t="n">
        <v>87245.311</v>
      </c>
      <c r="AH36" s="25" t="n">
        <v>60.527</v>
      </c>
      <c r="AI36" s="25" t="n">
        <v>37.91</v>
      </c>
      <c r="AJ36" s="25" t="n">
        <v>318.50358</v>
      </c>
      <c r="AK36" s="25" t="n">
        <v>0</v>
      </c>
      <c r="AL36" s="21" t="n">
        <f aca="false">SUM(C36:AK36)</f>
        <v>2753046.42213695</v>
      </c>
    </row>
    <row r="37" customFormat="false" ht="17.1" hidden="false" customHeight="true" outlineLevel="0" collapsed="false">
      <c r="A37" s="9" t="n">
        <v>21.3</v>
      </c>
      <c r="B37" s="10" t="s">
        <v>75</v>
      </c>
      <c r="C37" s="25" t="n">
        <v>180</v>
      </c>
      <c r="D37" s="25" t="n">
        <v>2069</v>
      </c>
      <c r="E37" s="26" t="n">
        <v>19781</v>
      </c>
      <c r="F37" s="25" t="n">
        <v>0</v>
      </c>
      <c r="G37" s="27" t="n">
        <v>75003.1</v>
      </c>
      <c r="H37" s="25" t="n">
        <v>187885.50859</v>
      </c>
      <c r="I37" s="25" t="n">
        <v>0</v>
      </c>
      <c r="J37" s="25" t="n">
        <v>0</v>
      </c>
      <c r="K37" s="25" t="n">
        <v>1276493.06</v>
      </c>
      <c r="L37" s="25" t="n">
        <v>17972.5103</v>
      </c>
      <c r="M37" s="25" t="n">
        <v>0</v>
      </c>
      <c r="N37" s="25" t="n">
        <v>0</v>
      </c>
      <c r="O37" s="25" t="n">
        <v>0</v>
      </c>
      <c r="P37" s="25" t="n">
        <v>757</v>
      </c>
      <c r="Q37" s="25" t="n">
        <v>0</v>
      </c>
      <c r="R37" s="25" t="n">
        <v>47550.038</v>
      </c>
      <c r="S37" s="25" t="n">
        <v>0</v>
      </c>
      <c r="T37" s="26" t="n">
        <v>13.99</v>
      </c>
      <c r="U37" s="25" t="n">
        <v>21755.847</v>
      </c>
      <c r="V37" s="28" t="n">
        <v>169.154588075</v>
      </c>
      <c r="W37" s="26" t="n">
        <v>0</v>
      </c>
      <c r="X37" s="25" t="n">
        <f aca="false">202.3+36.2</f>
        <v>238.5</v>
      </c>
      <c r="Y37" s="25" t="n">
        <v>3888.28303</v>
      </c>
      <c r="Z37" s="25" t="n">
        <v>20.78</v>
      </c>
      <c r="AA37" s="25" t="n">
        <v>231.82031</v>
      </c>
      <c r="AB37" s="25" t="n">
        <v>39.812</v>
      </c>
      <c r="AC37" s="25" t="n">
        <v>0</v>
      </c>
      <c r="AD37" s="25" t="n">
        <v>19.81</v>
      </c>
      <c r="AE37" s="25" t="n">
        <v>225539.781</v>
      </c>
      <c r="AF37" s="25" t="n">
        <v>0</v>
      </c>
      <c r="AG37" s="29" t="n">
        <v>28563.794</v>
      </c>
      <c r="AH37" s="25" t="n">
        <v>52.763</v>
      </c>
      <c r="AI37" s="25" t="n">
        <v>51.98</v>
      </c>
      <c r="AJ37" s="25" t="n">
        <v>2</v>
      </c>
      <c r="AK37" s="25" t="n">
        <v>0</v>
      </c>
      <c r="AL37" s="21" t="n">
        <f aca="false">SUM(C37:AK37)</f>
        <v>1908279.53181808</v>
      </c>
    </row>
    <row r="38" customFormat="false" ht="17.1" hidden="false" customHeight="true" outlineLevel="0" collapsed="false">
      <c r="A38" s="9" t="n">
        <v>21.4</v>
      </c>
      <c r="B38" s="10" t="s">
        <v>76</v>
      </c>
      <c r="C38" s="25" t="n">
        <v>0</v>
      </c>
      <c r="D38" s="25" t="n">
        <v>0</v>
      </c>
      <c r="E38" s="26" t="n">
        <v>0</v>
      </c>
      <c r="F38" s="25" t="n">
        <v>0</v>
      </c>
      <c r="G38" s="27" t="n">
        <v>0</v>
      </c>
      <c r="H38" s="25" t="n">
        <v>200802.59399</v>
      </c>
      <c r="I38" s="25" t="n">
        <v>0</v>
      </c>
      <c r="J38" s="25" t="n">
        <v>0</v>
      </c>
      <c r="K38" s="25" t="n">
        <v>249435.03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6" t="n">
        <v>0</v>
      </c>
      <c r="U38" s="25" t="n">
        <v>0</v>
      </c>
      <c r="V38" s="28" t="n">
        <v>0</v>
      </c>
      <c r="W38" s="26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9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1" t="n">
        <f aca="false">SUM(C38:AK38)</f>
        <v>450237.62399</v>
      </c>
    </row>
    <row r="39" customFormat="false" ht="17.1" hidden="false" customHeight="true" outlineLevel="0" collapsed="false">
      <c r="A39" s="9" t="n">
        <v>22</v>
      </c>
      <c r="B39" s="10" t="s">
        <v>77</v>
      </c>
      <c r="C39" s="33" t="n">
        <f aca="false">C34/C24</f>
        <v>0.133458277104209</v>
      </c>
      <c r="D39" s="33" t="n">
        <f aca="false">D34/D24</f>
        <v>0.461581755198136</v>
      </c>
      <c r="E39" s="33" t="n">
        <f aca="false">E34/E24</f>
        <v>0.294887499685517</v>
      </c>
      <c r="F39" s="33" t="n">
        <f aca="false">F34/F24</f>
        <v>0.36917918327149</v>
      </c>
      <c r="G39" s="33" t="n">
        <f aca="false">G34/G24</f>
        <v>0.367615161213294</v>
      </c>
      <c r="H39" s="33" t="n">
        <f aca="false">H34/H24</f>
        <v>0.361143261486472</v>
      </c>
      <c r="I39" s="33" t="n">
        <f aca="false">I34/I24</f>
        <v>0</v>
      </c>
      <c r="J39" s="33" t="n">
        <f aca="false">J34/J24</f>
        <v>0.293346584071808</v>
      </c>
      <c r="K39" s="33" t="n">
        <f aca="false">K34/K24</f>
        <v>0.727994707216896</v>
      </c>
      <c r="L39" s="33" t="n">
        <f aca="false">L34/L24</f>
        <v>0.431643684229324</v>
      </c>
      <c r="M39" s="33" t="n">
        <f aca="false">M34/M24</f>
        <v>0</v>
      </c>
      <c r="N39" s="33" t="n">
        <f aca="false">N34/N24</f>
        <v>0.411411907422237</v>
      </c>
      <c r="O39" s="33" t="n">
        <f aca="false">O34/O24</f>
        <v>0.403047260642197</v>
      </c>
      <c r="P39" s="33" t="n">
        <f aca="false">P34/P24</f>
        <v>0.175533689126084</v>
      </c>
      <c r="Q39" s="33" t="n">
        <f aca="false">Q34/Q24</f>
        <v>0.373525076113392</v>
      </c>
      <c r="R39" s="33" t="n">
        <f aca="false">R34/R24</f>
        <v>0.340596448682883</v>
      </c>
      <c r="S39" s="33" t="n">
        <f aca="false">S34/S24</f>
        <v>0</v>
      </c>
      <c r="T39" s="33" t="n">
        <f aca="false">T34/T24</f>
        <v>0.200913005828356</v>
      </c>
      <c r="U39" s="33" t="n">
        <f aca="false">U34/U24</f>
        <v>0.228338086677672</v>
      </c>
      <c r="V39" s="34" t="n">
        <v>0.11497007019213</v>
      </c>
      <c r="W39" s="33" t="n">
        <f aca="false">W34/W24</f>
        <v>0.186191357093223</v>
      </c>
      <c r="X39" s="33" t="n">
        <f aca="false">X34/X24</f>
        <v>0.128372883490753</v>
      </c>
      <c r="Y39" s="33" t="n">
        <f aca="false">Y34/Y24</f>
        <v>0.203434790244964</v>
      </c>
      <c r="Z39" s="33" t="n">
        <f aca="false">Z34/Z24</f>
        <v>0.161730759866159</v>
      </c>
      <c r="AA39" s="33" t="n">
        <f aca="false">AA34/AA24</f>
        <v>0.0433636090146538</v>
      </c>
      <c r="AB39" s="33" t="n">
        <f aca="false">AB34/AB24</f>
        <v>0.0196774261281884</v>
      </c>
      <c r="AC39" s="33" t="n">
        <f aca="false">AC34/AC24</f>
        <v>0.105320382511411</v>
      </c>
      <c r="AD39" s="33" t="n">
        <f aca="false">AD34/AD24</f>
        <v>0.125152187678625</v>
      </c>
      <c r="AE39" s="33" t="n">
        <f aca="false">AE34/AE24</f>
        <v>0.498112548646946</v>
      </c>
      <c r="AF39" s="33" t="n">
        <f aca="false">AF34/AF24</f>
        <v>0.0531811948975731</v>
      </c>
      <c r="AG39" s="33" t="n">
        <f aca="false">AG34/AG24</f>
        <v>0.526282467770173</v>
      </c>
      <c r="AH39" s="33" t="n">
        <f aca="false">AH34/AH24</f>
        <v>0.0628515116869574</v>
      </c>
      <c r="AI39" s="33" t="n">
        <f aca="false">AI34/AI24</f>
        <v>0.02351757745019</v>
      </c>
      <c r="AJ39" s="33" t="n">
        <f aca="false">AJ34/AJ24</f>
        <v>0.0436673218621567</v>
      </c>
      <c r="AK39" s="33" t="n">
        <f aca="false">AK34/AK24</f>
        <v>0</v>
      </c>
      <c r="AL39" s="35" t="n">
        <f aca="false">AL34/AL24</f>
        <v>0.315100901865182</v>
      </c>
    </row>
    <row r="40" customFormat="false" ht="17.1" hidden="false" customHeight="true" outlineLevel="0" collapsed="false">
      <c r="A40" s="9" t="n">
        <v>23</v>
      </c>
      <c r="B40" s="10" t="s">
        <v>78</v>
      </c>
      <c r="C40" s="33" t="n">
        <f aca="false">C26/C24</f>
        <v>0.413578935064659</v>
      </c>
      <c r="D40" s="33" t="n">
        <f aca="false">D26/D24</f>
        <v>0.279109955529485</v>
      </c>
      <c r="E40" s="33" t="n">
        <f aca="false">E26/E24</f>
        <v>0.113035549684182</v>
      </c>
      <c r="F40" s="33" t="n">
        <f aca="false">F26/F24</f>
        <v>0.29419492139142</v>
      </c>
      <c r="G40" s="33" t="n">
        <f aca="false">G26/G24</f>
        <v>0.287224363287636</v>
      </c>
      <c r="H40" s="33" t="n">
        <f aca="false">H26/H24</f>
        <v>0.0887354383468525</v>
      </c>
      <c r="I40" s="33" t="n">
        <f aca="false">I26/I24</f>
        <v>0</v>
      </c>
      <c r="J40" s="33" t="n">
        <f aca="false">J26/J24</f>
        <v>0.0622026918473032</v>
      </c>
      <c r="K40" s="33" t="n">
        <f aca="false">K26/K24</f>
        <v>0.214319898191902</v>
      </c>
      <c r="L40" s="33" t="n">
        <f aca="false">L26/L24</f>
        <v>0.0685887921467983</v>
      </c>
      <c r="M40" s="33" t="n">
        <f aca="false">M26/M24</f>
        <v>0</v>
      </c>
      <c r="N40" s="33" t="n">
        <f aca="false">N26/N24</f>
        <v>0.0760718884928149</v>
      </c>
      <c r="O40" s="33" t="n">
        <f aca="false">O26/O24</f>
        <v>0.172816577879869</v>
      </c>
      <c r="P40" s="33" t="n">
        <f aca="false">P26/P24</f>
        <v>0.0200394012675117</v>
      </c>
      <c r="Q40" s="33" t="n">
        <f aca="false">Q26/Q24</f>
        <v>0.264950680476306</v>
      </c>
      <c r="R40" s="33" t="n">
        <f aca="false">R26/R24</f>
        <v>0.0859562196081745</v>
      </c>
      <c r="S40" s="33" t="n">
        <f aca="false">S26/S24</f>
        <v>0</v>
      </c>
      <c r="T40" s="33" t="n">
        <f aca="false">T26/T24</f>
        <v>0.300051039841242</v>
      </c>
      <c r="U40" s="33" t="n">
        <f aca="false">U26/U24</f>
        <v>0.125663932187665</v>
      </c>
      <c r="V40" s="36" t="n">
        <v>0.0826231581986684</v>
      </c>
      <c r="W40" s="33" t="n">
        <f aca="false">W26/W24</f>
        <v>0.167529578771468</v>
      </c>
      <c r="X40" s="33" t="n">
        <f aca="false">X26/X24</f>
        <v>0.0475419646798832</v>
      </c>
      <c r="Y40" s="33" t="n">
        <f aca="false">Y26/Y24</f>
        <v>0.0232050935854473</v>
      </c>
      <c r="Z40" s="33" t="n">
        <f aca="false">Z26/Z24</f>
        <v>0</v>
      </c>
      <c r="AA40" s="33" t="n">
        <f aca="false">AA26/AA24</f>
        <v>0</v>
      </c>
      <c r="AB40" s="33" t="n">
        <f aca="false">AB26/AB24</f>
        <v>0.00311842337503636</v>
      </c>
      <c r="AC40" s="33" t="n">
        <f aca="false">AC26/AC24</f>
        <v>0.256999256004389</v>
      </c>
      <c r="AD40" s="33" t="n">
        <f aca="false">AD26/AD24</f>
        <v>0</v>
      </c>
      <c r="AE40" s="33" t="n">
        <f aca="false">AE26/AE24</f>
        <v>0.0121435525665045</v>
      </c>
      <c r="AF40" s="33" t="n">
        <f aca="false">AF26/AF24</f>
        <v>0.0300574509894692</v>
      </c>
      <c r="AG40" s="33" t="n">
        <f aca="false">AG26/AG24</f>
        <v>0.00306771546968014</v>
      </c>
      <c r="AH40" s="33" t="n">
        <f aca="false">AH26/AH24</f>
        <v>0</v>
      </c>
      <c r="AI40" s="33" t="n">
        <f aca="false">AI26/AI24</f>
        <v>0</v>
      </c>
      <c r="AJ40" s="33" t="n">
        <f aca="false">AJ26/AJ24</f>
        <v>0</v>
      </c>
      <c r="AK40" s="33" t="n">
        <f aca="false">AK26/AK24</f>
        <v>0</v>
      </c>
      <c r="AL40" s="35" t="n">
        <f aca="false">AL26/AL24</f>
        <v>0.098118280231988</v>
      </c>
    </row>
    <row r="41" customFormat="false" ht="15.75" hidden="false" customHeight="false" outlineLevel="0" collapsed="false"/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15" right="0.15" top="0.15" bottom="0.1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5:45:37Z</dcterms:created>
  <dc:creator>nrb</dc:creator>
  <dc:description/>
  <dc:language>en-US</dc:language>
  <cp:lastModifiedBy>nrb</cp:lastModifiedBy>
  <cp:lastPrinted>2013-12-01T05:51:08Z</cp:lastPrinted>
  <dcterms:modified xsi:type="dcterms:W3CDTF">2013-12-02T06:14:20Z</dcterms:modified>
  <cp:revision>0</cp:revision>
  <dc:subject/>
  <dc:title/>
</cp:coreProperties>
</file>