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Progress (IT)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Nepal Rastra Bank</t>
  </si>
  <si>
    <t xml:space="preserve">Micro Finance Promotion &amp; Supervision Department</t>
  </si>
  <si>
    <t xml:space="preserve">Off-site Division</t>
  </si>
  <si>
    <t xml:space="preserve">Progress Report  of Micro Finance Development Banks</t>
  </si>
  <si>
    <t xml:space="preserve">                                                       Unaudited Balance Sheet of MFDB  At the end of Chaitra 2071                                    '000        </t>
  </si>
  <si>
    <t xml:space="preserve">S.no.</t>
  </si>
  <si>
    <t xml:space="preserve">Particulars</t>
  </si>
  <si>
    <t xml:space="preserve">Nepal Grameen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a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ero Microfinance</t>
  </si>
  <si>
    <t xml:space="preserve">Samata</t>
  </si>
  <si>
    <t xml:space="preserve">RSDC</t>
  </si>
  <si>
    <t xml:space="preserve">Samudayik</t>
  </si>
  <si>
    <t xml:space="preserve">National</t>
  </si>
  <si>
    <t xml:space="preserve">Nepal Sewa</t>
  </si>
  <si>
    <t xml:space="preserve">Unnati</t>
  </si>
  <si>
    <t xml:space="preserve">Swedeshi Microfinance</t>
  </si>
  <si>
    <t xml:space="preserve">Total</t>
  </si>
  <si>
    <t xml:space="preserve">Microfinance</t>
  </si>
  <si>
    <t xml:space="preserve">Sahayatra</t>
  </si>
  <si>
    <t xml:space="preserve">Laghubitta</t>
  </si>
  <si>
    <t xml:space="preserve">Village</t>
  </si>
  <si>
    <t xml:space="preserve">Community</t>
  </si>
  <si>
    <t xml:space="preserve">sfo{If]q ePsf] lhNnf ;+Vof</t>
  </si>
  <si>
    <t xml:space="preserve">;]jf k'u]sf] lhNnf ;++Vof</t>
  </si>
  <si>
    <t xml:space="preserve">;]jf k'u]sf] uf=lj=;=÷g=kf= ;++Vof</t>
  </si>
  <si>
    <t xml:space="preserve">s'n sd{rf/L ;+Vof</t>
  </si>
  <si>
    <t xml:space="preserve">s'n zfvf ;+Vof</t>
  </si>
  <si>
    <t xml:space="preserve">s'n s]Gb| ;+Vof</t>
  </si>
  <si>
    <t xml:space="preserve">s'n ;d"x ;+Vof</t>
  </si>
  <si>
    <t xml:space="preserve">lgliqmo ;d"x ;+Vof</t>
  </si>
  <si>
    <t xml:space="preserve">s'n ;b:o ;+Vof</t>
  </si>
  <si>
    <t xml:space="preserve">lgliqmo ;b:o ;+Vof</t>
  </si>
  <si>
    <t xml:space="preserve">s'n C0fL ;+Vof</t>
  </si>
  <si>
    <t xml:space="preserve">s'n shf{ ljt/0f</t>
  </si>
  <si>
    <t xml:space="preserve">n3' Joj;fo shf{ </t>
  </si>
  <si>
    <t xml:space="preserve">n3' pBd÷lwtf] shf{ </t>
  </si>
  <si>
    <t xml:space="preserve">cGo shf{</t>
  </si>
  <si>
    <t xml:space="preserve">shf{sf] ;fFjf c;'nL</t>
  </si>
  <si>
    <t xml:space="preserve">n3' Joj;fo shf{sf] ;fFjf c;'nL</t>
  </si>
  <si>
    <t xml:space="preserve">n3' pBd÷lwtf] shf{sf] ;fFjf c;'nL</t>
  </si>
  <si>
    <t xml:space="preserve">cGo shf{sf] ;fFjf c;'nL</t>
  </si>
  <si>
    <t xml:space="preserve">s'n afFsL shf{</t>
  </si>
  <si>
    <t xml:space="preserve">n3' Joj;fo shf{ aFfsL</t>
  </si>
  <si>
    <t xml:space="preserve">n3' pBd÷lwtf] shf{ aFfsL</t>
  </si>
  <si>
    <t xml:space="preserve">cGo shf{ aFfsL</t>
  </si>
  <si>
    <t xml:space="preserve">efvf gf3]sf] shf{ /sd</t>
  </si>
  <si>
    <t xml:space="preserve">efvf gf3]sf] C0fL ;+Vof </t>
  </si>
  <si>
    <t xml:space="preserve">Aofh c;'nL /sd</t>
  </si>
  <si>
    <t xml:space="preserve">c;'n x'g afFsL Aofh /sd</t>
  </si>
  <si>
    <t xml:space="preserve">shf{ gf]S;fgL Aoj:yf</t>
  </si>
  <si>
    <t xml:space="preserve">s'n artstf{ ;+Vof</t>
  </si>
  <si>
    <t xml:space="preserve">s'n art /sd</t>
  </si>
  <si>
    <t xml:space="preserve">clgjfo{ art</t>
  </si>
  <si>
    <t xml:space="preserve">:j]lR5s art</t>
  </si>
  <si>
    <t xml:space="preserve">cGo art</t>
  </si>
  <si>
    <t xml:space="preserve">;j{;fwf/0fjf6 ;+sng u/]sf] art </t>
  </si>
  <si>
    <t xml:space="preserve">s'n jrt÷s'n shf{ -k|ltzt_</t>
  </si>
  <si>
    <t xml:space="preserve">n3' pBd shf{÷s'n shf{ -k|ltzt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"/>
    <numFmt numFmtId="168" formatCode="_(* #,##0_);_(* \(#,##0\);_(* \-_);_(@_)"/>
    <numFmt numFmtId="169" formatCode="0%"/>
    <numFmt numFmtId="170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sz val="10"/>
      <color rgb="FF00000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2"/>
    </font>
    <font>
      <sz val="8"/>
      <color rgb="FF000000"/>
      <name val="Fontasy Himali"/>
      <family val="5"/>
    </font>
    <font>
      <sz val="14"/>
      <color rgb="FF000000"/>
      <name val="Preeti"/>
      <family val="0"/>
    </font>
    <font>
      <sz val="10"/>
      <color rgb="FF000000"/>
      <name val="Calibri"/>
      <family val="2"/>
    </font>
    <font>
      <b val="true"/>
      <sz val="8"/>
      <color rgb="FF000000"/>
      <name val="Fontasy Himali"/>
      <family val="5"/>
    </font>
    <font>
      <b val="true"/>
      <sz val="14"/>
      <color rgb="FF000000"/>
      <name val="Preeti"/>
      <family val="0"/>
    </font>
    <font>
      <sz val="12"/>
      <color rgb="FF000000"/>
      <name val="Preet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4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4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5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5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6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4" borderId="16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7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6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8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2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1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9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4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4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1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21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3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22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1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24" borderId="21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24" borderId="13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24" borderId="11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24" borderId="22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24" borderId="23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24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24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25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9" fillId="24" borderId="2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3 3" xfId="59"/>
    <cellStyle name="Normal_Progress_Report_of_MFDB_2070_12_30" xfId="60"/>
    <cellStyle name="Note 2" xfId="61"/>
    <cellStyle name="Output 2" xfId="62"/>
    <cellStyle name="Title 2" xfId="63"/>
    <cellStyle name="Total 2" xfId="64"/>
    <cellStyle name="Warning Text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0" activeCellId="0" sqref="O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56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2" width="11.56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true" hidden="false" outlineLevel="0" max="13" min="13" style="1" width="11.13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2" width="12.28"/>
    <col collapsed="false" customWidth="true" hidden="false" outlineLevel="0" max="17" min="17" style="1" width="10.56"/>
    <col collapsed="false" customWidth="false" hidden="false" outlineLevel="0" max="19" min="18" style="1" width="9.14"/>
    <col collapsed="false" customWidth="true" hidden="false" outlineLevel="0" max="20" min="20" style="1" width="10.41"/>
    <col collapsed="false" customWidth="true" hidden="false" outlineLevel="0" max="22" min="21" style="1" width="10.56"/>
    <col collapsed="false" customWidth="false" hidden="false" outlineLevel="0" max="25" min="23" style="1" width="9.14"/>
    <col collapsed="false" customWidth="true" hidden="false" outlineLevel="0" max="26" min="26" style="2" width="9.41"/>
    <col collapsed="false" customWidth="true" hidden="false" outlineLevel="0" max="27" min="27" style="1" width="11.42"/>
    <col collapsed="false" customWidth="false" hidden="false" outlineLevel="0" max="28" min="28" style="1" width="9.14"/>
    <col collapsed="false" customWidth="true" hidden="false" outlineLevel="0" max="29" min="29" style="1" width="11.13"/>
    <col collapsed="false" customWidth="false" hidden="false" outlineLevel="0" max="30" min="30" style="1" width="9.14"/>
    <col collapsed="false" customWidth="true" hidden="false" outlineLevel="0" max="31" min="31" style="1" width="10.28"/>
    <col collapsed="false" customWidth="false" hidden="false" outlineLevel="0" max="32" min="32" style="1" width="9.14"/>
    <col collapsed="false" customWidth="true" hidden="false" outlineLevel="0" max="33" min="33" style="1" width="10.71"/>
    <col collapsed="false" customWidth="true" hidden="false" outlineLevel="0" max="34" min="34" style="1" width="11.99"/>
    <col collapsed="false" customWidth="false" hidden="false" outlineLevel="0" max="38" min="35" style="1" width="9.14"/>
    <col collapsed="false" customWidth="true" hidden="false" outlineLevel="0" max="39" min="39" style="1" width="12.56"/>
    <col collapsed="false" customWidth="false" hidden="false" outlineLevel="0" max="257" min="40" style="1" width="9.14"/>
  </cols>
  <sheetData>
    <row r="1" s="3" customFormat="true" ht="14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/>
      <c r="K1" s="6"/>
      <c r="L1" s="7"/>
      <c r="M1" s="6"/>
      <c r="N1" s="6"/>
      <c r="O1" s="6"/>
      <c r="P1" s="8"/>
      <c r="Q1" s="6"/>
      <c r="R1" s="6"/>
      <c r="S1" s="6"/>
      <c r="T1" s="6"/>
      <c r="U1" s="6"/>
      <c r="V1" s="6"/>
      <c r="W1" s="6"/>
      <c r="X1" s="6"/>
      <c r="Y1" s="6"/>
      <c r="Z1" s="7"/>
      <c r="AA1" s="6"/>
      <c r="AB1" s="6"/>
      <c r="AC1" s="6"/>
      <c r="AD1" s="6"/>
      <c r="AE1" s="6"/>
      <c r="AF1" s="6"/>
      <c r="AG1" s="6"/>
      <c r="AH1" s="6"/>
    </row>
    <row r="2" s="3" customFormat="true" ht="14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5"/>
      <c r="J2" s="6"/>
      <c r="K2" s="6"/>
      <c r="L2" s="7"/>
      <c r="M2" s="6"/>
      <c r="N2" s="6"/>
      <c r="O2" s="6"/>
      <c r="P2" s="8"/>
      <c r="Q2" s="6"/>
      <c r="R2" s="6"/>
      <c r="S2" s="6"/>
      <c r="T2" s="6"/>
      <c r="U2" s="6"/>
      <c r="V2" s="6"/>
      <c r="W2" s="6"/>
      <c r="X2" s="6"/>
      <c r="Y2" s="6"/>
      <c r="Z2" s="7"/>
      <c r="AA2" s="6"/>
      <c r="AB2" s="6"/>
      <c r="AC2" s="6"/>
      <c r="AD2" s="6"/>
      <c r="AE2" s="6"/>
      <c r="AF2" s="6"/>
      <c r="AG2" s="6"/>
      <c r="AH2" s="6"/>
    </row>
    <row r="3" s="3" customFormat="true" ht="14.25" hidden="false" customHeight="false" outlineLevel="0" collapsed="false">
      <c r="B3" s="9" t="s">
        <v>2</v>
      </c>
      <c r="C3" s="9"/>
      <c r="D3" s="10"/>
      <c r="E3" s="10"/>
      <c r="F3" s="9"/>
      <c r="G3" s="9"/>
      <c r="H3" s="10"/>
      <c r="I3" s="11"/>
      <c r="J3" s="12"/>
      <c r="K3" s="6"/>
      <c r="L3" s="7"/>
      <c r="M3" s="12"/>
      <c r="N3" s="6"/>
      <c r="O3" s="6"/>
      <c r="P3" s="8"/>
      <c r="Q3" s="6"/>
      <c r="R3" s="6"/>
      <c r="S3" s="6"/>
      <c r="T3" s="6"/>
      <c r="U3" s="6"/>
      <c r="V3" s="6"/>
      <c r="W3" s="6"/>
      <c r="X3" s="6"/>
      <c r="Y3" s="6"/>
      <c r="Z3" s="7"/>
      <c r="AA3" s="6"/>
      <c r="AB3" s="6"/>
      <c r="AC3" s="6"/>
      <c r="AD3" s="6"/>
      <c r="AE3" s="6"/>
      <c r="AF3" s="6"/>
      <c r="AG3" s="6"/>
      <c r="AH3" s="6"/>
    </row>
    <row r="4" s="3" customFormat="true" ht="15" hidden="false" customHeight="true" outlineLevel="0" collapsed="false">
      <c r="B4" s="13" t="s">
        <v>3</v>
      </c>
      <c r="C4" s="13"/>
      <c r="D4" s="14"/>
      <c r="E4" s="13"/>
      <c r="F4" s="14"/>
      <c r="G4" s="14"/>
      <c r="H4" s="14"/>
      <c r="I4" s="15"/>
      <c r="J4" s="6"/>
      <c r="K4" s="6"/>
      <c r="L4" s="7"/>
      <c r="M4" s="6"/>
      <c r="N4" s="6"/>
      <c r="O4" s="6"/>
      <c r="P4" s="16"/>
      <c r="Q4" s="6"/>
      <c r="R4" s="12"/>
      <c r="S4" s="6"/>
      <c r="T4" s="12"/>
      <c r="U4" s="6"/>
      <c r="V4" s="6"/>
      <c r="W4" s="6"/>
      <c r="X4" s="6"/>
      <c r="Y4" s="6"/>
      <c r="Z4" s="7"/>
      <c r="AA4" s="6"/>
      <c r="AB4" s="6"/>
      <c r="AC4" s="6"/>
      <c r="AD4" s="6"/>
      <c r="AE4" s="6"/>
      <c r="AF4" s="6"/>
      <c r="AG4" s="6"/>
      <c r="AH4" s="6"/>
    </row>
    <row r="5" s="3" customFormat="true" ht="14.25" hidden="false" customHeight="false" outlineLevel="0" collapsed="false">
      <c r="B5" s="17" t="s">
        <v>4</v>
      </c>
      <c r="C5" s="18"/>
      <c r="D5" s="18"/>
      <c r="E5" s="18"/>
      <c r="F5" s="18"/>
      <c r="G5" s="18"/>
      <c r="H5" s="18"/>
      <c r="I5" s="19"/>
      <c r="J5" s="20"/>
      <c r="K5" s="20"/>
      <c r="L5" s="21"/>
      <c r="M5" s="20"/>
      <c r="N5" s="20"/>
      <c r="O5" s="20"/>
      <c r="P5" s="22"/>
      <c r="Q5" s="20"/>
      <c r="R5" s="20"/>
      <c r="S5" s="20"/>
      <c r="T5" s="20"/>
      <c r="U5" s="20"/>
      <c r="V5" s="20"/>
      <c r="W5" s="20"/>
      <c r="X5" s="20"/>
      <c r="Y5" s="20"/>
      <c r="Z5" s="21"/>
      <c r="AA5" s="20"/>
      <c r="AB5" s="20"/>
      <c r="AC5" s="23"/>
      <c r="AD5" s="20"/>
      <c r="AE5" s="20"/>
      <c r="AF5" s="20"/>
      <c r="AG5" s="20"/>
      <c r="AH5" s="20"/>
    </row>
    <row r="6" s="3" customFormat="true" ht="14.25" hidden="false" customHeight="false" outlineLevel="0" collapsed="false">
      <c r="A6" s="24" t="s">
        <v>5</v>
      </c>
      <c r="B6" s="25"/>
      <c r="C6" s="25" t="n">
        <v>1</v>
      </c>
      <c r="D6" s="25" t="n">
        <v>2</v>
      </c>
      <c r="E6" s="25" t="n">
        <v>3</v>
      </c>
      <c r="F6" s="25" t="n">
        <v>4</v>
      </c>
      <c r="G6" s="25" t="n">
        <v>5</v>
      </c>
      <c r="H6" s="25" t="n">
        <v>6</v>
      </c>
      <c r="I6" s="25" t="n">
        <v>7</v>
      </c>
      <c r="J6" s="25" t="n">
        <v>8</v>
      </c>
      <c r="K6" s="25" t="n">
        <v>9</v>
      </c>
      <c r="L6" s="25" t="n">
        <v>10</v>
      </c>
      <c r="M6" s="25" t="n">
        <v>11</v>
      </c>
      <c r="N6" s="25" t="n">
        <v>12</v>
      </c>
      <c r="O6" s="25" t="n">
        <v>13</v>
      </c>
      <c r="P6" s="25" t="n">
        <v>14</v>
      </c>
      <c r="Q6" s="25" t="n">
        <v>15</v>
      </c>
      <c r="R6" s="25" t="n">
        <v>16</v>
      </c>
      <c r="S6" s="25" t="n">
        <v>17</v>
      </c>
      <c r="T6" s="25" t="n">
        <v>18</v>
      </c>
      <c r="U6" s="25" t="n">
        <v>19</v>
      </c>
      <c r="V6" s="25" t="n">
        <v>20</v>
      </c>
      <c r="W6" s="25" t="n">
        <v>21</v>
      </c>
      <c r="X6" s="25" t="n">
        <v>22</v>
      </c>
      <c r="Y6" s="25" t="n">
        <v>23</v>
      </c>
      <c r="Z6" s="25" t="n">
        <v>24</v>
      </c>
      <c r="AA6" s="25" t="n">
        <v>25</v>
      </c>
      <c r="AB6" s="25" t="n">
        <v>26</v>
      </c>
      <c r="AC6" s="25" t="n">
        <v>27</v>
      </c>
      <c r="AD6" s="25" t="n">
        <v>28</v>
      </c>
      <c r="AE6" s="25" t="n">
        <v>29</v>
      </c>
      <c r="AF6" s="25" t="n">
        <v>30</v>
      </c>
      <c r="AG6" s="25" t="n">
        <v>31</v>
      </c>
      <c r="AH6" s="25" t="n">
        <v>32</v>
      </c>
      <c r="AI6" s="25" t="n">
        <v>33</v>
      </c>
      <c r="AJ6" s="25" t="n">
        <v>34</v>
      </c>
      <c r="AK6" s="25" t="n">
        <v>35</v>
      </c>
      <c r="AL6" s="25" t="n">
        <v>36</v>
      </c>
      <c r="AM6" s="25"/>
    </row>
    <row r="7" s="3" customFormat="true" ht="27" hidden="false" customHeight="true" outlineLevel="0" collapsed="false">
      <c r="A7" s="24"/>
      <c r="B7" s="26" t="s">
        <v>6</v>
      </c>
      <c r="C7" s="27" t="s">
        <v>7</v>
      </c>
      <c r="D7" s="27" t="s">
        <v>8</v>
      </c>
      <c r="E7" s="27" t="s">
        <v>9</v>
      </c>
      <c r="F7" s="27" t="s">
        <v>10</v>
      </c>
      <c r="G7" s="27" t="s">
        <v>11</v>
      </c>
      <c r="H7" s="27" t="s">
        <v>12</v>
      </c>
      <c r="I7" s="28" t="s">
        <v>13</v>
      </c>
      <c r="J7" s="27" t="s">
        <v>14</v>
      </c>
      <c r="K7" s="27" t="s">
        <v>15</v>
      </c>
      <c r="L7" s="28" t="s">
        <v>16</v>
      </c>
      <c r="M7" s="27" t="s">
        <v>17</v>
      </c>
      <c r="N7" s="27" t="s">
        <v>18</v>
      </c>
      <c r="O7" s="27" t="s">
        <v>19</v>
      </c>
      <c r="P7" s="29" t="s">
        <v>20</v>
      </c>
      <c r="Q7" s="27" t="s">
        <v>21</v>
      </c>
      <c r="R7" s="30" t="s">
        <v>22</v>
      </c>
      <c r="S7" s="27" t="s">
        <v>23</v>
      </c>
      <c r="T7" s="31" t="s">
        <v>24</v>
      </c>
      <c r="U7" s="27" t="s">
        <v>25</v>
      </c>
      <c r="V7" s="32" t="s">
        <v>26</v>
      </c>
      <c r="W7" s="32" t="s">
        <v>27</v>
      </c>
      <c r="X7" s="33" t="s">
        <v>28</v>
      </c>
      <c r="Y7" s="32" t="s">
        <v>29</v>
      </c>
      <c r="Z7" s="34" t="s">
        <v>30</v>
      </c>
      <c r="AA7" s="32" t="s">
        <v>31</v>
      </c>
      <c r="AB7" s="32" t="s">
        <v>32</v>
      </c>
      <c r="AC7" s="32" t="s">
        <v>33</v>
      </c>
      <c r="AD7" s="3" t="s">
        <v>34</v>
      </c>
      <c r="AE7" s="32" t="s">
        <v>35</v>
      </c>
      <c r="AF7" s="32" t="s">
        <v>36</v>
      </c>
      <c r="AG7" s="32" t="s">
        <v>37</v>
      </c>
      <c r="AH7" s="27" t="s">
        <v>38</v>
      </c>
      <c r="AI7" s="27" t="s">
        <v>39</v>
      </c>
      <c r="AJ7" s="27" t="s">
        <v>40</v>
      </c>
      <c r="AK7" s="27" t="s">
        <v>41</v>
      </c>
      <c r="AL7" s="27" t="s">
        <v>42</v>
      </c>
      <c r="AM7" s="27" t="s">
        <v>43</v>
      </c>
    </row>
    <row r="8" s="3" customFormat="true" ht="25.5" hidden="false" customHeight="false" outlineLevel="0" collapsed="false">
      <c r="A8" s="24"/>
      <c r="B8" s="26"/>
      <c r="C8" s="27"/>
      <c r="D8" s="27"/>
      <c r="E8" s="27"/>
      <c r="F8" s="27"/>
      <c r="G8" s="27"/>
      <c r="H8" s="27"/>
      <c r="I8" s="28"/>
      <c r="J8" s="27"/>
      <c r="K8" s="27"/>
      <c r="L8" s="28"/>
      <c r="M8" s="27"/>
      <c r="N8" s="27"/>
      <c r="O8" s="27"/>
      <c r="P8" s="29"/>
      <c r="Q8" s="27"/>
      <c r="R8" s="30"/>
      <c r="S8" s="27"/>
      <c r="T8" s="31"/>
      <c r="U8" s="27"/>
      <c r="V8" s="35" t="s">
        <v>44</v>
      </c>
      <c r="W8" s="35" t="s">
        <v>45</v>
      </c>
      <c r="X8" s="35" t="s">
        <v>46</v>
      </c>
      <c r="Y8" s="35" t="s">
        <v>44</v>
      </c>
      <c r="Z8" s="36" t="s">
        <v>47</v>
      </c>
      <c r="AA8" s="35" t="s">
        <v>48</v>
      </c>
      <c r="AB8" s="35" t="s">
        <v>44</v>
      </c>
      <c r="AC8" s="35" t="s">
        <v>38</v>
      </c>
      <c r="AD8" s="35" t="s">
        <v>46</v>
      </c>
      <c r="AE8" s="32"/>
      <c r="AF8" s="35" t="s">
        <v>44</v>
      </c>
      <c r="AG8" s="35" t="s">
        <v>46</v>
      </c>
      <c r="AH8" s="27"/>
      <c r="AI8" s="27"/>
      <c r="AJ8" s="27"/>
      <c r="AK8" s="27"/>
      <c r="AL8" s="27"/>
      <c r="AM8" s="27"/>
    </row>
    <row r="9" s="2" customFormat="true" ht="21" hidden="false" customHeight="true" outlineLevel="0" collapsed="false">
      <c r="A9" s="37" t="n">
        <v>1</v>
      </c>
      <c r="B9" s="38" t="s">
        <v>49</v>
      </c>
      <c r="C9" s="39" t="n">
        <v>75</v>
      </c>
      <c r="D9" s="39" t="n">
        <v>75</v>
      </c>
      <c r="E9" s="39" t="n">
        <v>75</v>
      </c>
      <c r="F9" s="39" t="n">
        <v>36</v>
      </c>
      <c r="G9" s="39" t="n">
        <v>75</v>
      </c>
      <c r="H9" s="39" t="n">
        <v>75</v>
      </c>
      <c r="I9" s="40" t="n">
        <v>75</v>
      </c>
      <c r="J9" s="41" t="n">
        <v>17</v>
      </c>
      <c r="K9" s="42" t="n">
        <v>5</v>
      </c>
      <c r="L9" s="39" t="n">
        <v>10</v>
      </c>
      <c r="M9" s="39" t="n">
        <v>10</v>
      </c>
      <c r="N9" s="39" t="n">
        <v>3</v>
      </c>
      <c r="O9" s="39" t="n">
        <v>75</v>
      </c>
      <c r="P9" s="39" t="n">
        <v>3</v>
      </c>
      <c r="Q9" s="39" t="n">
        <v>10</v>
      </c>
      <c r="R9" s="39" t="n">
        <v>10</v>
      </c>
      <c r="S9" s="39" t="n">
        <v>10</v>
      </c>
      <c r="T9" s="39" t="n">
        <v>10</v>
      </c>
      <c r="U9" s="39" t="n">
        <v>75</v>
      </c>
      <c r="V9" s="39" t="n">
        <v>3</v>
      </c>
      <c r="W9" s="39" t="n">
        <v>6</v>
      </c>
      <c r="X9" s="39" t="n">
        <v>12</v>
      </c>
      <c r="Y9" s="39" t="n">
        <v>10</v>
      </c>
      <c r="Z9" s="39" t="n">
        <v>15</v>
      </c>
      <c r="AA9" s="39" t="n">
        <v>75</v>
      </c>
      <c r="AB9" s="39" t="n">
        <v>10</v>
      </c>
      <c r="AC9" s="39" t="n">
        <v>10</v>
      </c>
      <c r="AD9" s="40" t="n">
        <v>10</v>
      </c>
      <c r="AE9" s="41" t="n">
        <v>75</v>
      </c>
      <c r="AF9" s="42" t="n">
        <v>1</v>
      </c>
      <c r="AG9" s="40" t="n">
        <v>75</v>
      </c>
      <c r="AH9" s="43" t="n">
        <v>10</v>
      </c>
      <c r="AI9" s="44" t="n">
        <v>75</v>
      </c>
      <c r="AJ9" s="44" t="n">
        <v>3</v>
      </c>
      <c r="AK9" s="44" t="n">
        <v>10</v>
      </c>
      <c r="AL9" s="44" t="n">
        <v>75</v>
      </c>
      <c r="AM9" s="45"/>
    </row>
    <row r="10" s="2" customFormat="true" ht="15" hidden="false" customHeight="true" outlineLevel="0" collapsed="false">
      <c r="A10" s="46" t="n">
        <v>2</v>
      </c>
      <c r="B10" s="47" t="s">
        <v>50</v>
      </c>
      <c r="C10" s="48" t="n">
        <v>52</v>
      </c>
      <c r="D10" s="48" t="n">
        <v>65</v>
      </c>
      <c r="E10" s="48" t="n">
        <v>68</v>
      </c>
      <c r="F10" s="48" t="n">
        <v>36</v>
      </c>
      <c r="G10" s="48" t="n">
        <v>43</v>
      </c>
      <c r="H10" s="48" t="n">
        <v>46</v>
      </c>
      <c r="I10" s="49" t="n">
        <v>57</v>
      </c>
      <c r="J10" s="41" t="n">
        <v>17</v>
      </c>
      <c r="K10" s="50" t="n">
        <v>5</v>
      </c>
      <c r="L10" s="48" t="n">
        <v>8</v>
      </c>
      <c r="M10" s="48" t="n">
        <v>7</v>
      </c>
      <c r="N10" s="48" t="n">
        <v>3</v>
      </c>
      <c r="O10" s="48" t="n">
        <v>40</v>
      </c>
      <c r="P10" s="48" t="n">
        <v>3</v>
      </c>
      <c r="Q10" s="48" t="n">
        <v>10</v>
      </c>
      <c r="R10" s="48" t="n">
        <v>7</v>
      </c>
      <c r="S10" s="48" t="n">
        <v>7</v>
      </c>
      <c r="T10" s="48" t="n">
        <v>9</v>
      </c>
      <c r="U10" s="48" t="n">
        <v>30</v>
      </c>
      <c r="V10" s="48" t="n">
        <v>5</v>
      </c>
      <c r="W10" s="48" t="n">
        <v>6</v>
      </c>
      <c r="X10" s="48" t="n">
        <v>12</v>
      </c>
      <c r="Y10" s="48" t="n">
        <v>9</v>
      </c>
      <c r="Z10" s="48" t="n">
        <v>15</v>
      </c>
      <c r="AA10" s="48" t="n">
        <v>30</v>
      </c>
      <c r="AB10" s="48" t="n">
        <v>8</v>
      </c>
      <c r="AC10" s="48" t="n">
        <v>8</v>
      </c>
      <c r="AD10" s="48" t="n">
        <v>6</v>
      </c>
      <c r="AE10" s="48" t="n">
        <v>24</v>
      </c>
      <c r="AF10" s="48" t="n">
        <v>1</v>
      </c>
      <c r="AG10" s="49" t="n">
        <v>22</v>
      </c>
      <c r="AH10" s="43" t="n">
        <v>10</v>
      </c>
      <c r="AI10" s="44" t="n">
        <v>14</v>
      </c>
      <c r="AJ10" s="44" t="n">
        <v>1</v>
      </c>
      <c r="AK10" s="44" t="n">
        <v>2</v>
      </c>
      <c r="AL10" s="44" t="n">
        <v>10</v>
      </c>
      <c r="AM10" s="45"/>
    </row>
    <row r="11" s="2" customFormat="true" ht="15" hidden="false" customHeight="true" outlineLevel="0" collapsed="false">
      <c r="A11" s="46" t="n">
        <v>3</v>
      </c>
      <c r="B11" s="47" t="s">
        <v>51</v>
      </c>
      <c r="C11" s="48" t="n">
        <v>1279</v>
      </c>
      <c r="D11" s="48" t="n">
        <v>1384</v>
      </c>
      <c r="E11" s="48" t="n">
        <v>0</v>
      </c>
      <c r="F11" s="48" t="n">
        <v>803</v>
      </c>
      <c r="G11" s="48" t="n">
        <v>1069</v>
      </c>
      <c r="H11" s="48" t="n">
        <v>993</v>
      </c>
      <c r="I11" s="49" t="n">
        <v>566</v>
      </c>
      <c r="J11" s="41" t="n">
        <v>314</v>
      </c>
      <c r="K11" s="50" t="n">
        <v>73</v>
      </c>
      <c r="L11" s="48" t="n">
        <v>140</v>
      </c>
      <c r="M11" s="48" t="n">
        <v>153</v>
      </c>
      <c r="N11" s="48" t="n">
        <v>52</v>
      </c>
      <c r="O11" s="48" t="n">
        <v>3</v>
      </c>
      <c r="P11" s="48" t="n">
        <v>126</v>
      </c>
      <c r="Q11" s="48" t="n">
        <v>137</v>
      </c>
      <c r="R11" s="48" t="n">
        <v>97</v>
      </c>
      <c r="S11" s="48" t="n">
        <v>41</v>
      </c>
      <c r="T11" s="48" t="n">
        <v>74</v>
      </c>
      <c r="U11" s="48" t="n">
        <v>280</v>
      </c>
      <c r="V11" s="48" t="n">
        <v>42</v>
      </c>
      <c r="W11" s="48" t="n">
        <v>66</v>
      </c>
      <c r="X11" s="48" t="n">
        <v>99</v>
      </c>
      <c r="Y11" s="48" t="n">
        <v>105</v>
      </c>
      <c r="Z11" s="48" t="n">
        <v>170</v>
      </c>
      <c r="AA11" s="48" t="n">
        <v>681</v>
      </c>
      <c r="AB11" s="48" t="n">
        <v>75</v>
      </c>
      <c r="AC11" s="48" t="n">
        <v>304</v>
      </c>
      <c r="AD11" s="48" t="n">
        <v>105</v>
      </c>
      <c r="AE11" s="48" t="n">
        <v>284</v>
      </c>
      <c r="AF11" s="48" t="n">
        <v>20</v>
      </c>
      <c r="AG11" s="49" t="n">
        <v>0</v>
      </c>
      <c r="AH11" s="43" t="n">
        <v>207</v>
      </c>
      <c r="AI11" s="44" t="n">
        <v>128</v>
      </c>
      <c r="AJ11" s="44" t="n">
        <v>9</v>
      </c>
      <c r="AK11" s="44" t="n">
        <v>12</v>
      </c>
      <c r="AL11" s="44" t="n">
        <v>35</v>
      </c>
      <c r="AM11" s="45"/>
    </row>
    <row r="12" s="2" customFormat="true" ht="15" hidden="false" customHeight="true" outlineLevel="0" collapsed="false">
      <c r="A12" s="46" t="n">
        <v>4</v>
      </c>
      <c r="B12" s="47" t="s">
        <v>52</v>
      </c>
      <c r="C12" s="48" t="n">
        <v>912</v>
      </c>
      <c r="D12" s="48" t="n">
        <v>991</v>
      </c>
      <c r="E12" s="48" t="n">
        <v>24</v>
      </c>
      <c r="F12" s="48" t="n">
        <v>229</v>
      </c>
      <c r="G12" s="48" t="n">
        <v>477</v>
      </c>
      <c r="H12" s="48" t="n">
        <v>533</v>
      </c>
      <c r="I12" s="49" t="n">
        <v>57</v>
      </c>
      <c r="J12" s="41" t="n">
        <v>304</v>
      </c>
      <c r="K12" s="50" t="n">
        <v>29</v>
      </c>
      <c r="L12" s="48" t="n">
        <v>53</v>
      </c>
      <c r="M12" s="48" t="n">
        <v>103</v>
      </c>
      <c r="N12" s="48" t="n">
        <v>70</v>
      </c>
      <c r="O12" s="48" t="n">
        <v>19</v>
      </c>
      <c r="P12" s="48" t="n">
        <v>58</v>
      </c>
      <c r="Q12" s="48" t="n">
        <v>113</v>
      </c>
      <c r="R12" s="48" t="n">
        <v>54</v>
      </c>
      <c r="S12" s="48" t="n">
        <v>54</v>
      </c>
      <c r="T12" s="48" t="n">
        <v>67</v>
      </c>
      <c r="U12" s="48" t="n">
        <v>139</v>
      </c>
      <c r="V12" s="48" t="n">
        <v>29</v>
      </c>
      <c r="W12" s="48" t="n">
        <v>64</v>
      </c>
      <c r="X12" s="48" t="n">
        <v>52</v>
      </c>
      <c r="Y12" s="48" t="n">
        <v>57</v>
      </c>
      <c r="Z12" s="48" t="n">
        <v>135</v>
      </c>
      <c r="AA12" s="48" t="n">
        <v>402</v>
      </c>
      <c r="AB12" s="48" t="n">
        <v>38</v>
      </c>
      <c r="AC12" s="48" t="n">
        <v>149</v>
      </c>
      <c r="AD12" s="48" t="n">
        <v>50</v>
      </c>
      <c r="AE12" s="48" t="n">
        <v>155</v>
      </c>
      <c r="AF12" s="48" t="n">
        <v>25</v>
      </c>
      <c r="AG12" s="49" t="n">
        <v>8</v>
      </c>
      <c r="AH12" s="43" t="n">
        <v>115</v>
      </c>
      <c r="AI12" s="44" t="n">
        <v>54</v>
      </c>
      <c r="AJ12" s="44" t="n">
        <v>10</v>
      </c>
      <c r="AK12" s="44" t="n">
        <v>21</v>
      </c>
      <c r="AL12" s="44" t="n">
        <v>65</v>
      </c>
      <c r="AM12" s="45" t="n">
        <v>5715</v>
      </c>
    </row>
    <row r="13" s="2" customFormat="true" ht="15" hidden="false" customHeight="true" outlineLevel="0" collapsed="false">
      <c r="A13" s="46" t="n">
        <v>5</v>
      </c>
      <c r="B13" s="47" t="s">
        <v>53</v>
      </c>
      <c r="C13" s="48" t="n">
        <v>178</v>
      </c>
      <c r="D13" s="48" t="n">
        <v>154</v>
      </c>
      <c r="E13" s="48" t="n">
        <v>0</v>
      </c>
      <c r="F13" s="48" t="n">
        <v>68</v>
      </c>
      <c r="G13" s="48" t="n">
        <v>84</v>
      </c>
      <c r="H13" s="48" t="n">
        <v>110</v>
      </c>
      <c r="I13" s="49" t="n">
        <v>9</v>
      </c>
      <c r="J13" s="41" t="n">
        <v>46</v>
      </c>
      <c r="K13" s="50" t="n">
        <v>6</v>
      </c>
      <c r="L13" s="48" t="n">
        <v>13</v>
      </c>
      <c r="M13" s="48" t="n">
        <v>18</v>
      </c>
      <c r="N13" s="48" t="n">
        <v>10</v>
      </c>
      <c r="O13" s="48" t="n">
        <v>1</v>
      </c>
      <c r="P13" s="48" t="n">
        <v>9</v>
      </c>
      <c r="Q13" s="48" t="n">
        <v>19</v>
      </c>
      <c r="R13" s="48" t="n">
        <v>10</v>
      </c>
      <c r="S13" s="48" t="n">
        <v>8</v>
      </c>
      <c r="T13" s="48" t="n">
        <v>13</v>
      </c>
      <c r="U13" s="48" t="n">
        <v>30</v>
      </c>
      <c r="V13" s="48" t="n">
        <v>3</v>
      </c>
      <c r="W13" s="48" t="n">
        <v>11</v>
      </c>
      <c r="X13" s="48" t="n">
        <v>13</v>
      </c>
      <c r="Y13" s="48" t="n">
        <v>13</v>
      </c>
      <c r="Z13" s="48" t="n">
        <v>26</v>
      </c>
      <c r="AA13" s="48" t="n">
        <v>72</v>
      </c>
      <c r="AB13" s="48" t="n">
        <v>9</v>
      </c>
      <c r="AC13" s="48" t="n">
        <v>25</v>
      </c>
      <c r="AD13" s="48" t="n">
        <v>12</v>
      </c>
      <c r="AE13" s="48" t="n">
        <v>30</v>
      </c>
      <c r="AF13" s="48" t="n">
        <v>5</v>
      </c>
      <c r="AG13" s="49" t="n">
        <v>0</v>
      </c>
      <c r="AH13" s="43" t="n">
        <v>24</v>
      </c>
      <c r="AI13" s="44" t="n">
        <v>12</v>
      </c>
      <c r="AJ13" s="44" t="n">
        <v>1</v>
      </c>
      <c r="AK13" s="44" t="n">
        <v>5</v>
      </c>
      <c r="AL13" s="44" t="n">
        <v>15</v>
      </c>
      <c r="AM13" s="45" t="n">
        <v>1062</v>
      </c>
      <c r="AN13" s="51" t="e">
        <f aca="false">C13-#REF!</f>
        <v>#REF!</v>
      </c>
    </row>
    <row r="14" s="2" customFormat="true" ht="15" hidden="false" customHeight="true" outlineLevel="0" collapsed="false">
      <c r="A14" s="46" t="n">
        <v>6</v>
      </c>
      <c r="B14" s="47" t="s">
        <v>54</v>
      </c>
      <c r="C14" s="48" t="n">
        <v>6768</v>
      </c>
      <c r="D14" s="48" t="n">
        <v>10839</v>
      </c>
      <c r="E14" s="48" t="n">
        <v>0</v>
      </c>
      <c r="F14" s="48" t="n">
        <v>5533</v>
      </c>
      <c r="G14" s="48" t="n">
        <v>12080</v>
      </c>
      <c r="H14" s="48" t="n">
        <v>8275</v>
      </c>
      <c r="I14" s="49" t="n">
        <v>0</v>
      </c>
      <c r="J14" s="41" t="n">
        <v>4292</v>
      </c>
      <c r="K14" s="50" t="n">
        <v>324</v>
      </c>
      <c r="L14" s="48" t="n">
        <v>454</v>
      </c>
      <c r="M14" s="48" t="n">
        <v>1474</v>
      </c>
      <c r="N14" s="48" t="n">
        <v>1258</v>
      </c>
      <c r="O14" s="48" t="n">
        <v>0</v>
      </c>
      <c r="P14" s="48" t="n">
        <v>1020</v>
      </c>
      <c r="Q14" s="48" t="n">
        <v>970</v>
      </c>
      <c r="R14" s="48" t="n">
        <v>602</v>
      </c>
      <c r="S14" s="48" t="n">
        <v>1</v>
      </c>
      <c r="T14" s="48" t="n">
        <v>634</v>
      </c>
      <c r="U14" s="48" t="n">
        <v>1828</v>
      </c>
      <c r="V14" s="48" t="n">
        <v>231</v>
      </c>
      <c r="W14" s="48" t="n">
        <v>357</v>
      </c>
      <c r="X14" s="48" t="n">
        <v>405</v>
      </c>
      <c r="Y14" s="48" t="n">
        <v>568</v>
      </c>
      <c r="Z14" s="48" t="n">
        <v>1198</v>
      </c>
      <c r="AA14" s="48" t="n">
        <v>7102</v>
      </c>
      <c r="AB14" s="48" t="n">
        <v>526</v>
      </c>
      <c r="AC14" s="48" t="n">
        <v>2140</v>
      </c>
      <c r="AD14" s="48" t="n">
        <v>0</v>
      </c>
      <c r="AE14" s="48" t="n">
        <v>1632</v>
      </c>
      <c r="AF14" s="48" t="n">
        <v>141</v>
      </c>
      <c r="AG14" s="49" t="n">
        <v>0</v>
      </c>
      <c r="AH14" s="43" t="n">
        <v>1520</v>
      </c>
      <c r="AI14" s="44" t="n">
        <v>599</v>
      </c>
      <c r="AJ14" s="44" t="n">
        <v>90</v>
      </c>
      <c r="AK14" s="44" t="n">
        <v>81</v>
      </c>
      <c r="AL14" s="44" t="n">
        <v>134</v>
      </c>
      <c r="AM14" s="45" t="n">
        <v>73076</v>
      </c>
    </row>
    <row r="15" s="2" customFormat="true" ht="15" hidden="false" customHeight="true" outlineLevel="0" collapsed="false">
      <c r="A15" s="46" t="n">
        <v>7</v>
      </c>
      <c r="B15" s="47" t="s">
        <v>55</v>
      </c>
      <c r="C15" s="48" t="n">
        <v>44348</v>
      </c>
      <c r="D15" s="48" t="n">
        <v>33505</v>
      </c>
      <c r="E15" s="48" t="n">
        <v>0</v>
      </c>
      <c r="F15" s="48" t="n">
        <v>20856</v>
      </c>
      <c r="G15" s="48" t="n">
        <v>45673</v>
      </c>
      <c r="H15" s="48" t="n">
        <v>44837</v>
      </c>
      <c r="I15" s="49" t="n">
        <v>0</v>
      </c>
      <c r="J15" s="41" t="n">
        <v>18858</v>
      </c>
      <c r="K15" s="50" t="n">
        <v>956</v>
      </c>
      <c r="L15" s="48" t="n">
        <v>1817</v>
      </c>
      <c r="M15" s="48" t="n">
        <v>4642</v>
      </c>
      <c r="N15" s="48" t="n">
        <v>3707</v>
      </c>
      <c r="O15" s="48" t="n">
        <v>0</v>
      </c>
      <c r="P15" s="48" t="n">
        <v>2471</v>
      </c>
      <c r="Q15" s="48" t="n">
        <v>2891</v>
      </c>
      <c r="R15" s="48" t="n">
        <v>1528</v>
      </c>
      <c r="S15" s="48" t="n">
        <v>1072</v>
      </c>
      <c r="T15" s="48" t="n">
        <v>634</v>
      </c>
      <c r="U15" s="48" t="n">
        <v>4579</v>
      </c>
      <c r="V15" s="48" t="n">
        <v>688</v>
      </c>
      <c r="W15" s="48" t="n">
        <v>1284</v>
      </c>
      <c r="X15" s="48" t="n">
        <v>405</v>
      </c>
      <c r="Y15" s="48" t="n">
        <v>2449</v>
      </c>
      <c r="Z15" s="48" t="n">
        <v>3730</v>
      </c>
      <c r="AA15" s="48" t="n">
        <v>25550.2</v>
      </c>
      <c r="AB15" s="48" t="n">
        <v>1428</v>
      </c>
      <c r="AC15" s="48" t="n">
        <v>8785</v>
      </c>
      <c r="AD15" s="48" t="n">
        <v>528</v>
      </c>
      <c r="AE15" s="48" t="n">
        <v>5817</v>
      </c>
      <c r="AF15" s="48" t="n">
        <v>761</v>
      </c>
      <c r="AG15" s="49" t="n">
        <v>0</v>
      </c>
      <c r="AH15" s="43" t="n">
        <v>5219</v>
      </c>
      <c r="AI15" s="44" t="n">
        <v>599</v>
      </c>
      <c r="AJ15" s="44" t="n">
        <v>290</v>
      </c>
      <c r="AK15" s="44" t="n">
        <v>81</v>
      </c>
      <c r="AL15" s="44" t="n">
        <v>380</v>
      </c>
      <c r="AM15" s="45" t="n">
        <v>290368.2</v>
      </c>
    </row>
    <row r="16" s="2" customFormat="true" ht="15" hidden="false" customHeight="true" outlineLevel="0" collapsed="false">
      <c r="A16" s="46" t="n">
        <v>8</v>
      </c>
      <c r="B16" s="47" t="s">
        <v>56</v>
      </c>
      <c r="C16" s="48" t="n">
        <v>10690</v>
      </c>
      <c r="D16" s="48" t="n">
        <v>0</v>
      </c>
      <c r="E16" s="48" t="n">
        <v>0</v>
      </c>
      <c r="F16" s="48" t="n">
        <v>0</v>
      </c>
      <c r="G16" s="48" t="n">
        <v>34</v>
      </c>
      <c r="H16" s="48" t="n">
        <v>0</v>
      </c>
      <c r="I16" s="49" t="n">
        <v>0</v>
      </c>
      <c r="J16" s="44" t="n">
        <v>0</v>
      </c>
      <c r="K16" s="50" t="n">
        <v>0</v>
      </c>
      <c r="L16" s="48" t="n">
        <v>24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27</v>
      </c>
      <c r="R16" s="48" t="n">
        <v>2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8</v>
      </c>
      <c r="X16" s="48" t="n">
        <v>0</v>
      </c>
      <c r="Y16" s="48" t="n">
        <v>0</v>
      </c>
      <c r="Z16" s="48" t="n">
        <v>3</v>
      </c>
      <c r="AA16" s="48" t="n">
        <v>0</v>
      </c>
      <c r="AB16" s="48" t="n">
        <v>0</v>
      </c>
      <c r="AC16" s="48" t="n">
        <v>214</v>
      </c>
      <c r="AD16" s="48" t="n">
        <v>0</v>
      </c>
      <c r="AE16" s="48" t="n">
        <v>0</v>
      </c>
      <c r="AF16" s="48" t="n">
        <v>0</v>
      </c>
      <c r="AG16" s="49" t="n">
        <v>0</v>
      </c>
      <c r="AH16" s="43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5" t="n">
        <v>11020</v>
      </c>
    </row>
    <row r="17" s="2" customFormat="true" ht="15" hidden="false" customHeight="true" outlineLevel="0" collapsed="false">
      <c r="A17" s="46" t="n">
        <v>9</v>
      </c>
      <c r="B17" s="47" t="s">
        <v>57</v>
      </c>
      <c r="C17" s="48" t="n">
        <v>190946</v>
      </c>
      <c r="D17" s="48" t="n">
        <v>226623.85</v>
      </c>
      <c r="E17" s="48" t="n">
        <v>0</v>
      </c>
      <c r="F17" s="48" t="n">
        <v>102951</v>
      </c>
      <c r="G17" s="48" t="n">
        <v>240289</v>
      </c>
      <c r="H17" s="48" t="n">
        <v>195429</v>
      </c>
      <c r="I17" s="49" t="n">
        <v>488</v>
      </c>
      <c r="J17" s="41" t="n">
        <v>78503</v>
      </c>
      <c r="K17" s="50" t="n">
        <v>4947</v>
      </c>
      <c r="L17" s="48" t="n">
        <v>7856</v>
      </c>
      <c r="M17" s="48" t="n">
        <v>21501</v>
      </c>
      <c r="N17" s="48" t="n">
        <v>18367</v>
      </c>
      <c r="O17" s="48" t="n">
        <v>0</v>
      </c>
      <c r="P17" s="48" t="n">
        <v>11340</v>
      </c>
      <c r="Q17" s="48" t="n">
        <v>14878</v>
      </c>
      <c r="R17" s="48" t="n">
        <v>8220</v>
      </c>
      <c r="S17" s="48" t="n">
        <v>10280</v>
      </c>
      <c r="T17" s="48" t="n">
        <v>9076</v>
      </c>
      <c r="U17" s="48" t="n">
        <v>26020</v>
      </c>
      <c r="V17" s="48" t="n">
        <v>3365</v>
      </c>
      <c r="W17" s="48" t="n">
        <v>6094</v>
      </c>
      <c r="X17" s="48" t="n">
        <v>7100</v>
      </c>
      <c r="Y17" s="48" t="n">
        <v>11483</v>
      </c>
      <c r="Z17" s="48" t="n">
        <v>16252</v>
      </c>
      <c r="AA17" s="48" t="n">
        <v>133572</v>
      </c>
      <c r="AB17" s="48" t="n">
        <v>7683</v>
      </c>
      <c r="AC17" s="48" t="n">
        <v>45098</v>
      </c>
      <c r="AD17" s="48" t="n">
        <v>7768</v>
      </c>
      <c r="AE17" s="48" t="n">
        <v>29305</v>
      </c>
      <c r="AF17" s="48" t="n">
        <v>3319</v>
      </c>
      <c r="AG17" s="49" t="n">
        <v>0</v>
      </c>
      <c r="AH17" s="43" t="n">
        <v>23905</v>
      </c>
      <c r="AI17" s="44" t="n">
        <v>9551</v>
      </c>
      <c r="AJ17" s="44" t="n">
        <v>1444</v>
      </c>
      <c r="AK17" s="44" t="n">
        <v>1132</v>
      </c>
      <c r="AL17" s="44" t="n">
        <v>1851</v>
      </c>
      <c r="AM17" s="45" t="n">
        <v>1476636.85</v>
      </c>
    </row>
    <row r="18" s="2" customFormat="true" ht="15" hidden="false" customHeight="true" outlineLevel="0" collapsed="false">
      <c r="A18" s="46" t="n">
        <v>10</v>
      </c>
      <c r="B18" s="47" t="s">
        <v>58</v>
      </c>
      <c r="C18" s="48" t="n">
        <v>46913</v>
      </c>
      <c r="D18" s="48" t="n">
        <v>0</v>
      </c>
      <c r="E18" s="48" t="n">
        <v>0</v>
      </c>
      <c r="F18" s="48" t="n">
        <v>573</v>
      </c>
      <c r="G18" s="48" t="n">
        <v>2627</v>
      </c>
      <c r="H18" s="48" t="n">
        <v>0</v>
      </c>
      <c r="I18" s="49" t="n">
        <v>0</v>
      </c>
      <c r="J18" s="44" t="n">
        <v>0</v>
      </c>
      <c r="K18" s="50" t="n">
        <v>185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135</v>
      </c>
      <c r="R18" s="48" t="n">
        <v>45</v>
      </c>
      <c r="S18" s="48" t="n">
        <v>0</v>
      </c>
      <c r="T18" s="48" t="n">
        <v>63</v>
      </c>
      <c r="U18" s="48" t="n">
        <v>0</v>
      </c>
      <c r="V18" s="48" t="n">
        <v>285</v>
      </c>
      <c r="W18" s="48" t="n">
        <v>172</v>
      </c>
      <c r="X18" s="48" t="n">
        <v>460</v>
      </c>
      <c r="Y18" s="48" t="n">
        <v>0</v>
      </c>
      <c r="Z18" s="48" t="n">
        <v>14</v>
      </c>
      <c r="AA18" s="48" t="n">
        <v>0</v>
      </c>
      <c r="AB18" s="48" t="n">
        <v>312</v>
      </c>
      <c r="AC18" s="48" t="n">
        <v>1062</v>
      </c>
      <c r="AD18" s="48" t="n">
        <v>0</v>
      </c>
      <c r="AE18" s="48" t="n">
        <v>0</v>
      </c>
      <c r="AF18" s="48" t="n">
        <v>0</v>
      </c>
      <c r="AG18" s="49" t="n">
        <v>0</v>
      </c>
      <c r="AH18" s="43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5" t="n">
        <v>52846</v>
      </c>
    </row>
    <row r="19" s="2" customFormat="true" ht="15" hidden="false" customHeight="true" outlineLevel="0" collapsed="false">
      <c r="A19" s="46" t="n">
        <v>11</v>
      </c>
      <c r="B19" s="47" t="s">
        <v>59</v>
      </c>
      <c r="C19" s="48" t="n">
        <v>133140</v>
      </c>
      <c r="D19" s="48" t="n">
        <v>153430</v>
      </c>
      <c r="E19" s="48" t="n">
        <v>153</v>
      </c>
      <c r="F19" s="48" t="n">
        <v>72612</v>
      </c>
      <c r="G19" s="48" t="n">
        <v>188181</v>
      </c>
      <c r="H19" s="48" t="n">
        <v>129481</v>
      </c>
      <c r="I19" s="49" t="n">
        <v>423</v>
      </c>
      <c r="J19" s="41" t="n">
        <v>56687</v>
      </c>
      <c r="K19" s="50" t="n">
        <v>3778</v>
      </c>
      <c r="L19" s="48" t="n">
        <v>6364</v>
      </c>
      <c r="M19" s="48" t="n">
        <v>14762</v>
      </c>
      <c r="N19" s="48" t="n">
        <v>13534</v>
      </c>
      <c r="O19" s="48" t="n">
        <v>153</v>
      </c>
      <c r="P19" s="48" t="n">
        <v>8830</v>
      </c>
      <c r="Q19" s="48" t="n">
        <v>9052</v>
      </c>
      <c r="R19" s="48" t="n">
        <v>6691</v>
      </c>
      <c r="S19" s="48" t="n">
        <v>6126</v>
      </c>
      <c r="T19" s="48" t="n">
        <v>8331</v>
      </c>
      <c r="U19" s="48" t="n">
        <v>14850</v>
      </c>
      <c r="V19" s="48" t="n">
        <v>2327</v>
      </c>
      <c r="W19" s="48" t="n">
        <v>3543</v>
      </c>
      <c r="X19" s="48" t="n">
        <v>5511</v>
      </c>
      <c r="Y19" s="48" t="n">
        <v>4995</v>
      </c>
      <c r="Z19" s="48" t="n">
        <v>10352</v>
      </c>
      <c r="AA19" s="48" t="n">
        <v>88028</v>
      </c>
      <c r="AB19" s="48" t="n">
        <v>5167</v>
      </c>
      <c r="AC19" s="48" t="n">
        <v>36683</v>
      </c>
      <c r="AD19" s="48" t="n">
        <v>4909</v>
      </c>
      <c r="AE19" s="48" t="n">
        <v>20914</v>
      </c>
      <c r="AF19" s="48" t="n">
        <v>1887</v>
      </c>
      <c r="AG19" s="49" t="n">
        <v>112</v>
      </c>
      <c r="AH19" s="43" t="n">
        <v>10561</v>
      </c>
      <c r="AI19" s="44" t="n">
        <v>7636</v>
      </c>
      <c r="AJ19" s="44" t="n">
        <v>341</v>
      </c>
      <c r="AK19" s="44" t="n">
        <v>296</v>
      </c>
      <c r="AL19" s="44" t="n">
        <v>1074</v>
      </c>
      <c r="AM19" s="45" t="n">
        <v>1030914</v>
      </c>
    </row>
    <row r="20" s="2" customFormat="true" ht="15" hidden="false" customHeight="true" outlineLevel="0" collapsed="false">
      <c r="A20" s="52" t="n">
        <v>12</v>
      </c>
      <c r="B20" s="53" t="s">
        <v>60</v>
      </c>
      <c r="C20" s="54" t="n">
        <v>44493017.36</v>
      </c>
      <c r="D20" s="54" t="n">
        <v>36121676.16804</v>
      </c>
      <c r="E20" s="54" t="n">
        <v>13290061.73</v>
      </c>
      <c r="F20" s="54" t="n">
        <v>13587060</v>
      </c>
      <c r="G20" s="54" t="n">
        <v>33518355.198</v>
      </c>
      <c r="H20" s="54" t="n">
        <v>34665955.09</v>
      </c>
      <c r="I20" s="55" t="n">
        <v>24060710.5</v>
      </c>
      <c r="J20" s="56" t="n">
        <v>10945124.534</v>
      </c>
      <c r="K20" s="57" t="n">
        <v>647614</v>
      </c>
      <c r="L20" s="54" t="n">
        <v>632961.7</v>
      </c>
      <c r="M20" s="54" t="n">
        <v>2242902.215</v>
      </c>
      <c r="N20" s="54" t="n">
        <v>1803498.003</v>
      </c>
      <c r="O20" s="54" t="n">
        <v>3578400</v>
      </c>
      <c r="P20" s="54" t="n">
        <v>950957.65</v>
      </c>
      <c r="Q20" s="54" t="n">
        <v>1262123</v>
      </c>
      <c r="R20" s="54" t="n">
        <v>492566.99087</v>
      </c>
      <c r="S20" s="54" t="n">
        <v>531786.52</v>
      </c>
      <c r="T20" s="54" t="n">
        <v>582068.31</v>
      </c>
      <c r="U20" s="54" t="n">
        <v>1340279.5</v>
      </c>
      <c r="V20" s="54" t="n">
        <v>304561.78</v>
      </c>
      <c r="W20" s="54" t="n">
        <v>332900.9</v>
      </c>
      <c r="X20" s="54" t="n">
        <v>476732.01</v>
      </c>
      <c r="Y20" s="54" t="n">
        <v>298340.92</v>
      </c>
      <c r="Z20" s="54" t="n">
        <v>755594</v>
      </c>
      <c r="AA20" s="54" t="n">
        <v>14275331.69</v>
      </c>
      <c r="AB20" s="54" t="n">
        <v>473029.838</v>
      </c>
      <c r="AC20" s="54" t="n">
        <v>2482745.509</v>
      </c>
      <c r="AD20" s="54" t="n">
        <v>335917.00019</v>
      </c>
      <c r="AE20" s="54" t="n">
        <v>1656739</v>
      </c>
      <c r="AF20" s="54" t="n">
        <v>166103.20481</v>
      </c>
      <c r="AG20" s="55" t="n">
        <v>590069</v>
      </c>
      <c r="AH20" s="43" t="n">
        <v>1739660.183</v>
      </c>
      <c r="AI20" s="44" t="n">
        <v>453741.5</v>
      </c>
      <c r="AJ20" s="44" t="n">
        <v>8750</v>
      </c>
      <c r="AK20" s="44" t="n">
        <v>11157</v>
      </c>
      <c r="AL20" s="44" t="n">
        <v>60630</v>
      </c>
      <c r="AM20" s="45" t="n">
        <v>249169122.00391</v>
      </c>
    </row>
    <row r="21" s="2" customFormat="true" ht="15" hidden="false" customHeight="true" outlineLevel="0" collapsed="false">
      <c r="A21" s="46" t="n">
        <v>12.1</v>
      </c>
      <c r="B21" s="47" t="s">
        <v>61</v>
      </c>
      <c r="C21" s="54" t="n">
        <v>36966139.94</v>
      </c>
      <c r="D21" s="54" t="n">
        <v>31052766.5375</v>
      </c>
      <c r="E21" s="54" t="n">
        <v>0</v>
      </c>
      <c r="F21" s="54" t="n">
        <v>12611862</v>
      </c>
      <c r="G21" s="54" t="n">
        <v>29836722.901</v>
      </c>
      <c r="H21" s="54" t="n">
        <v>33234827.05</v>
      </c>
      <c r="I21" s="55" t="n">
        <v>24060710.5</v>
      </c>
      <c r="J21" s="56" t="n">
        <v>2616756.915</v>
      </c>
      <c r="K21" s="57" t="n">
        <v>575467</v>
      </c>
      <c r="L21" s="54" t="n">
        <v>568044.7</v>
      </c>
      <c r="M21" s="54" t="n">
        <v>1929539.215</v>
      </c>
      <c r="N21" s="54" t="n">
        <v>1634654.333</v>
      </c>
      <c r="O21" s="54" t="n">
        <v>0</v>
      </c>
      <c r="P21" s="54" t="n">
        <v>684526.36</v>
      </c>
      <c r="Q21" s="54" t="n">
        <v>1183374.5</v>
      </c>
      <c r="R21" s="54" t="n">
        <v>448820.21451</v>
      </c>
      <c r="S21" s="54" t="n">
        <v>447009.55</v>
      </c>
      <c r="T21" s="54" t="n">
        <v>542823.31</v>
      </c>
      <c r="U21" s="54" t="n">
        <v>1262258</v>
      </c>
      <c r="V21" s="54" t="n">
        <v>257141.78</v>
      </c>
      <c r="W21" s="54" t="n">
        <v>332683</v>
      </c>
      <c r="X21" s="54" t="n">
        <v>475022.01</v>
      </c>
      <c r="Y21" s="54" t="n">
        <v>294570.92</v>
      </c>
      <c r="Z21" s="54" t="n">
        <v>708172</v>
      </c>
      <c r="AA21" s="54" t="n">
        <v>13224697.33</v>
      </c>
      <c r="AB21" s="54" t="n">
        <v>445239.838</v>
      </c>
      <c r="AC21" s="54" t="n">
        <v>1790825.647</v>
      </c>
      <c r="AD21" s="54" t="n">
        <v>334867.00019</v>
      </c>
      <c r="AE21" s="54" t="n">
        <v>1655239</v>
      </c>
      <c r="AF21" s="54" t="n">
        <v>152757.10994</v>
      </c>
      <c r="AG21" s="55" t="n">
        <v>0</v>
      </c>
      <c r="AH21" s="43" t="n">
        <v>1739660.183</v>
      </c>
      <c r="AI21" s="44" t="n">
        <v>453741.5</v>
      </c>
      <c r="AJ21" s="44" t="n">
        <v>8750</v>
      </c>
      <c r="AK21" s="44" t="n">
        <v>11157</v>
      </c>
      <c r="AL21" s="44" t="n">
        <v>32100</v>
      </c>
      <c r="AM21" s="45" t="n">
        <v>201572927.34414</v>
      </c>
    </row>
    <row r="22" s="2" customFormat="true" ht="15" hidden="false" customHeight="true" outlineLevel="0" collapsed="false">
      <c r="A22" s="46" t="n">
        <v>12.2</v>
      </c>
      <c r="B22" s="47" t="s">
        <v>62</v>
      </c>
      <c r="C22" s="54" t="n">
        <v>6564759.04</v>
      </c>
      <c r="D22" s="54" t="n">
        <v>2028019.43325</v>
      </c>
      <c r="E22" s="54" t="n">
        <v>0</v>
      </c>
      <c r="F22" s="54" t="n">
        <v>943873</v>
      </c>
      <c r="G22" s="54" t="n">
        <v>3681632.297</v>
      </c>
      <c r="H22" s="54" t="n">
        <v>1431128.04</v>
      </c>
      <c r="I22" s="55" t="n">
        <v>0</v>
      </c>
      <c r="J22" s="56" t="n">
        <v>484035.5</v>
      </c>
      <c r="K22" s="57" t="n">
        <v>72147</v>
      </c>
      <c r="L22" s="54" t="n">
        <v>51432</v>
      </c>
      <c r="M22" s="54" t="n">
        <v>313363</v>
      </c>
      <c r="N22" s="54" t="n">
        <v>168843.67</v>
      </c>
      <c r="O22" s="54" t="n">
        <v>0</v>
      </c>
      <c r="P22" s="54" t="n">
        <v>192128.39</v>
      </c>
      <c r="Q22" s="54" t="n">
        <v>78748.5</v>
      </c>
      <c r="R22" s="54" t="n">
        <v>32246.52002</v>
      </c>
      <c r="S22" s="54" t="n">
        <v>84776.97</v>
      </c>
      <c r="T22" s="54" t="n">
        <v>39245</v>
      </c>
      <c r="U22" s="54" t="n">
        <v>61170</v>
      </c>
      <c r="V22" s="54" t="n">
        <v>0</v>
      </c>
      <c r="W22" s="54" t="n">
        <v>0</v>
      </c>
      <c r="X22" s="54" t="n">
        <v>1710</v>
      </c>
      <c r="Y22" s="54" t="n">
        <v>3770</v>
      </c>
      <c r="Z22" s="54" t="n">
        <v>44547</v>
      </c>
      <c r="AA22" s="54" t="n">
        <v>235612.2</v>
      </c>
      <c r="AB22" s="54" t="n">
        <v>27790</v>
      </c>
      <c r="AC22" s="54" t="n">
        <v>26037.5</v>
      </c>
      <c r="AD22" s="54" t="n">
        <v>1050</v>
      </c>
      <c r="AE22" s="54" t="n">
        <v>1500</v>
      </c>
      <c r="AF22" s="54" t="n">
        <v>12342.87447</v>
      </c>
      <c r="AG22" s="55" t="n">
        <v>0</v>
      </c>
      <c r="AH22" s="43" t="n">
        <v>0</v>
      </c>
      <c r="AI22" s="44" t="n">
        <v>0</v>
      </c>
      <c r="AJ22" s="44" t="n">
        <v>0</v>
      </c>
      <c r="AK22" s="44" t="n">
        <v>0</v>
      </c>
      <c r="AL22" s="44" t="n">
        <v>28530</v>
      </c>
      <c r="AM22" s="45" t="n">
        <v>16610437.93474</v>
      </c>
    </row>
    <row r="23" s="2" customFormat="true" ht="15" hidden="false" customHeight="true" outlineLevel="0" collapsed="false">
      <c r="A23" s="46" t="n">
        <v>12.3</v>
      </c>
      <c r="B23" s="47" t="s">
        <v>63</v>
      </c>
      <c r="C23" s="54" t="n">
        <v>962118.38</v>
      </c>
      <c r="D23" s="54" t="n">
        <v>3040890.19729</v>
      </c>
      <c r="E23" s="54" t="n">
        <v>13290061.73</v>
      </c>
      <c r="F23" s="54" t="n">
        <v>31325</v>
      </c>
      <c r="G23" s="54" t="n">
        <v>0</v>
      </c>
      <c r="H23" s="54" t="n">
        <v>0</v>
      </c>
      <c r="I23" s="55" t="n">
        <v>0</v>
      </c>
      <c r="J23" s="56" t="n">
        <v>7844332.119</v>
      </c>
      <c r="K23" s="57" t="n">
        <v>0</v>
      </c>
      <c r="L23" s="54" t="n">
        <v>13485</v>
      </c>
      <c r="M23" s="54" t="n">
        <v>0</v>
      </c>
      <c r="N23" s="54" t="n">
        <v>0</v>
      </c>
      <c r="O23" s="54" t="n">
        <v>3578400</v>
      </c>
      <c r="P23" s="54" t="n">
        <v>74302.9</v>
      </c>
      <c r="Q23" s="54" t="n">
        <v>0</v>
      </c>
      <c r="R23" s="54" t="n">
        <v>11500.25634</v>
      </c>
      <c r="S23" s="54" t="n">
        <v>0</v>
      </c>
      <c r="T23" s="54" t="n">
        <v>0</v>
      </c>
      <c r="U23" s="54" t="n">
        <v>16851.5</v>
      </c>
      <c r="V23" s="54" t="n">
        <v>47420</v>
      </c>
      <c r="W23" s="54" t="n">
        <v>217.9</v>
      </c>
      <c r="X23" s="54" t="n">
        <v>0</v>
      </c>
      <c r="Y23" s="54" t="n">
        <v>0</v>
      </c>
      <c r="Z23" s="54" t="n">
        <v>2875</v>
      </c>
      <c r="AA23" s="54" t="n">
        <v>815022.16</v>
      </c>
      <c r="AB23" s="54" t="n">
        <v>0</v>
      </c>
      <c r="AC23" s="54" t="n">
        <v>665882.362</v>
      </c>
      <c r="AD23" s="54" t="n">
        <v>0</v>
      </c>
      <c r="AE23" s="54" t="n">
        <v>0</v>
      </c>
      <c r="AF23" s="54" t="n">
        <v>1003.2204</v>
      </c>
      <c r="AG23" s="55" t="n">
        <v>590069</v>
      </c>
      <c r="AH23" s="43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5" t="n">
        <v>30985756.72503</v>
      </c>
    </row>
    <row r="24" s="2" customFormat="true" ht="15" hidden="false" customHeight="true" outlineLevel="0" collapsed="false">
      <c r="A24" s="52" t="n">
        <v>13</v>
      </c>
      <c r="B24" s="53" t="s">
        <v>64</v>
      </c>
      <c r="C24" s="54" t="n">
        <v>40071186.22</v>
      </c>
      <c r="D24" s="54" t="n">
        <v>29884465.88687</v>
      </c>
      <c r="E24" s="54" t="n">
        <v>9392981.03</v>
      </c>
      <c r="F24" s="54" t="n">
        <v>11029833</v>
      </c>
      <c r="G24" s="54" t="n">
        <v>26720755.162</v>
      </c>
      <c r="H24" s="54" t="n">
        <v>29793262.129</v>
      </c>
      <c r="I24" s="55" t="n">
        <v>16627159.03</v>
      </c>
      <c r="J24" s="56" t="n">
        <v>9406700.152</v>
      </c>
      <c r="K24" s="57" t="n">
        <v>541120</v>
      </c>
      <c r="L24" s="54" t="n">
        <v>414972.963</v>
      </c>
      <c r="M24" s="54" t="n">
        <v>1701024.902</v>
      </c>
      <c r="N24" s="54" t="n">
        <v>1374255.054</v>
      </c>
      <c r="O24" s="54" t="n">
        <v>1684782.003</v>
      </c>
      <c r="P24" s="54" t="n">
        <v>655785.44</v>
      </c>
      <c r="Q24" s="54" t="n">
        <v>929143.29</v>
      </c>
      <c r="R24" s="54" t="n">
        <v>283472.92582</v>
      </c>
      <c r="S24" s="54" t="n">
        <v>321894.7</v>
      </c>
      <c r="T24" s="54" t="n">
        <v>301701.42</v>
      </c>
      <c r="U24" s="54" t="n">
        <v>734208.80109</v>
      </c>
      <c r="V24" s="54" t="n">
        <v>208094.61759</v>
      </c>
      <c r="W24" s="54" t="n">
        <v>180842.39592</v>
      </c>
      <c r="X24" s="54" t="n">
        <v>257180.18</v>
      </c>
      <c r="Y24" s="54" t="n">
        <v>118844.8</v>
      </c>
      <c r="Z24" s="54" t="n">
        <v>356624.13</v>
      </c>
      <c r="AA24" s="54" t="n">
        <v>11650576.752</v>
      </c>
      <c r="AB24" s="54" t="n">
        <v>240017.078</v>
      </c>
      <c r="AC24" s="54" t="n">
        <v>1778284.641</v>
      </c>
      <c r="AD24" s="54" t="n">
        <v>175082.46277</v>
      </c>
      <c r="AE24" s="54" t="n">
        <v>667179.85012</v>
      </c>
      <c r="AF24" s="54" t="n">
        <v>92692.35487</v>
      </c>
      <c r="AG24" s="55" t="n">
        <v>137095.57</v>
      </c>
      <c r="AH24" s="43" t="n">
        <v>1332857.726</v>
      </c>
      <c r="AI24" s="44" t="n">
        <v>86512.98</v>
      </c>
      <c r="AJ24" s="44" t="n">
        <v>1224.717</v>
      </c>
      <c r="AK24" s="44" t="n">
        <v>303.32</v>
      </c>
      <c r="AL24" s="44" t="n">
        <v>0</v>
      </c>
      <c r="AM24" s="45" t="n">
        <v>199152117.68405</v>
      </c>
    </row>
    <row r="25" s="2" customFormat="true" ht="15" hidden="false" customHeight="true" outlineLevel="0" collapsed="false">
      <c r="A25" s="46" t="n">
        <v>13.1</v>
      </c>
      <c r="B25" s="47" t="s">
        <v>65</v>
      </c>
      <c r="C25" s="54" t="n">
        <v>33405362.72</v>
      </c>
      <c r="D25" s="54" t="n">
        <v>26163483.21818</v>
      </c>
      <c r="E25" s="54" t="n">
        <v>0</v>
      </c>
      <c r="F25" s="54" t="n">
        <v>10097839</v>
      </c>
      <c r="G25" s="54" t="n">
        <v>25115075.637</v>
      </c>
      <c r="H25" s="54" t="n">
        <v>29012899.918</v>
      </c>
      <c r="I25" s="55" t="n">
        <v>16627159.03</v>
      </c>
      <c r="J25" s="56" t="n">
        <v>2146313.617</v>
      </c>
      <c r="K25" s="57" t="n">
        <v>491306</v>
      </c>
      <c r="L25" s="54" t="n">
        <v>381240.81</v>
      </c>
      <c r="M25" s="54" t="n">
        <v>1488924.07</v>
      </c>
      <c r="N25" s="54" t="n">
        <v>1318991.479</v>
      </c>
      <c r="O25" s="54" t="n">
        <v>0</v>
      </c>
      <c r="P25" s="54" t="n">
        <v>494220.555</v>
      </c>
      <c r="Q25" s="54" t="n">
        <v>867633.45</v>
      </c>
      <c r="R25" s="54" t="n">
        <v>247724.85657</v>
      </c>
      <c r="S25" s="54" t="n">
        <v>263004.05</v>
      </c>
      <c r="T25" s="54" t="n">
        <v>293621.18</v>
      </c>
      <c r="U25" s="54" t="n">
        <v>712451.60846</v>
      </c>
      <c r="V25" s="54" t="n">
        <v>176432.98948</v>
      </c>
      <c r="W25" s="54" t="n">
        <v>180816.97592</v>
      </c>
      <c r="X25" s="54" t="n">
        <v>256706.3</v>
      </c>
      <c r="Y25" s="54" t="n">
        <v>117398.56</v>
      </c>
      <c r="Z25" s="54" t="n">
        <v>350530.36</v>
      </c>
      <c r="AA25" s="54" t="n">
        <v>10945497.28</v>
      </c>
      <c r="AB25" s="54" t="n">
        <v>237100.461</v>
      </c>
      <c r="AC25" s="54" t="n">
        <v>1254146.779</v>
      </c>
      <c r="AD25" s="54" t="n">
        <v>174378.29045</v>
      </c>
      <c r="AE25" s="54" t="n">
        <v>667071.52112</v>
      </c>
      <c r="AF25" s="54" t="n">
        <v>91564.61511</v>
      </c>
      <c r="AG25" s="55" t="n">
        <v>0</v>
      </c>
      <c r="AH25" s="43" t="n">
        <v>1332857.726</v>
      </c>
      <c r="AI25" s="44" t="n">
        <v>86512.98</v>
      </c>
      <c r="AJ25" s="44" t="n">
        <v>1224.717</v>
      </c>
      <c r="AK25" s="44" t="n">
        <v>303.32</v>
      </c>
      <c r="AL25" s="44" t="n">
        <v>0</v>
      </c>
      <c r="AM25" s="45" t="n">
        <v>164999794.07429</v>
      </c>
    </row>
    <row r="26" s="2" customFormat="true" ht="15" hidden="false" customHeight="true" outlineLevel="0" collapsed="false">
      <c r="A26" s="46" t="n">
        <v>13.2</v>
      </c>
      <c r="B26" s="47" t="s">
        <v>66</v>
      </c>
      <c r="C26" s="54" t="n">
        <v>5749496.34</v>
      </c>
      <c r="D26" s="54" t="n">
        <v>1403552.82725</v>
      </c>
      <c r="E26" s="54" t="n">
        <v>0</v>
      </c>
      <c r="F26" s="54" t="n">
        <v>900669</v>
      </c>
      <c r="G26" s="54" t="n">
        <v>1605679.525</v>
      </c>
      <c r="H26" s="54" t="n">
        <v>780362.211</v>
      </c>
      <c r="I26" s="55" t="n">
        <v>0</v>
      </c>
      <c r="J26" s="56" t="n">
        <v>178217.954</v>
      </c>
      <c r="K26" s="57" t="n">
        <v>49814</v>
      </c>
      <c r="L26" s="54" t="n">
        <v>23921.324</v>
      </c>
      <c r="M26" s="54" t="n">
        <v>212100.832</v>
      </c>
      <c r="N26" s="54" t="n">
        <v>55263.575</v>
      </c>
      <c r="O26" s="54" t="n">
        <v>0</v>
      </c>
      <c r="P26" s="54" t="n">
        <v>109838.061</v>
      </c>
      <c r="Q26" s="54" t="n">
        <v>61509.84</v>
      </c>
      <c r="R26" s="54" t="n">
        <v>24783.26591</v>
      </c>
      <c r="S26" s="54" t="n">
        <v>58890.65</v>
      </c>
      <c r="T26" s="54" t="n">
        <v>8080.24</v>
      </c>
      <c r="U26" s="54" t="n">
        <v>14329.89705</v>
      </c>
      <c r="V26" s="54" t="n">
        <v>0</v>
      </c>
      <c r="W26" s="54" t="n">
        <v>0</v>
      </c>
      <c r="X26" s="54" t="n">
        <v>473.88</v>
      </c>
      <c r="Y26" s="54" t="n">
        <v>1446.24</v>
      </c>
      <c r="Z26" s="54" t="n">
        <v>4761.67</v>
      </c>
      <c r="AA26" s="54" t="n">
        <v>64694.194</v>
      </c>
      <c r="AB26" s="54" t="n">
        <v>2916.617</v>
      </c>
      <c r="AC26" s="54" t="n">
        <v>10957.371</v>
      </c>
      <c r="AD26" s="54" t="n">
        <v>704.17232</v>
      </c>
      <c r="AE26" s="54" t="n">
        <v>108.329</v>
      </c>
      <c r="AF26" s="54" t="n">
        <v>866.34307</v>
      </c>
      <c r="AG26" s="55" t="n">
        <v>0</v>
      </c>
      <c r="AH26" s="43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5" t="n">
        <v>11323438.3586</v>
      </c>
    </row>
    <row r="27" s="2" customFormat="true" ht="15" hidden="false" customHeight="true" outlineLevel="0" collapsed="false">
      <c r="A27" s="46" t="n">
        <v>13.3</v>
      </c>
      <c r="B27" s="47" t="s">
        <v>67</v>
      </c>
      <c r="C27" s="54" t="n">
        <v>916327.16</v>
      </c>
      <c r="D27" s="54" t="n">
        <v>2317429.84144</v>
      </c>
      <c r="E27" s="54" t="n">
        <v>9392981.03</v>
      </c>
      <c r="F27" s="54" t="n">
        <v>31325</v>
      </c>
      <c r="G27" s="54" t="n">
        <v>0</v>
      </c>
      <c r="H27" s="54" t="n">
        <v>0</v>
      </c>
      <c r="I27" s="55" t="n">
        <v>0</v>
      </c>
      <c r="J27" s="56" t="n">
        <v>7082168.581</v>
      </c>
      <c r="K27" s="57" t="n">
        <v>0</v>
      </c>
      <c r="L27" s="54" t="n">
        <v>9810.829</v>
      </c>
      <c r="M27" s="54" t="n">
        <v>0</v>
      </c>
      <c r="N27" s="54" t="n">
        <v>0</v>
      </c>
      <c r="O27" s="54" t="n">
        <v>1684782.003</v>
      </c>
      <c r="P27" s="54" t="n">
        <v>51726.824</v>
      </c>
      <c r="Q27" s="54" t="n">
        <v>0</v>
      </c>
      <c r="R27" s="54" t="n">
        <v>10964.80334</v>
      </c>
      <c r="S27" s="54" t="n">
        <v>0</v>
      </c>
      <c r="T27" s="54" t="n">
        <v>0</v>
      </c>
      <c r="U27" s="54" t="n">
        <v>7427.29558</v>
      </c>
      <c r="V27" s="54" t="n">
        <v>31661.62811</v>
      </c>
      <c r="W27" s="54" t="n">
        <v>25.42</v>
      </c>
      <c r="X27" s="54" t="n">
        <v>0</v>
      </c>
      <c r="Y27" s="54" t="n">
        <v>0</v>
      </c>
      <c r="Z27" s="54" t="n">
        <v>1332.1</v>
      </c>
      <c r="AA27" s="54" t="n">
        <v>640385.278</v>
      </c>
      <c r="AB27" s="54" t="n">
        <v>0</v>
      </c>
      <c r="AC27" s="54" t="n">
        <v>513180.491</v>
      </c>
      <c r="AD27" s="54" t="n">
        <v>0</v>
      </c>
      <c r="AE27" s="54" t="n">
        <v>0</v>
      </c>
      <c r="AF27" s="54" t="n">
        <v>261.39669</v>
      </c>
      <c r="AG27" s="55" t="n">
        <v>137095.57</v>
      </c>
      <c r="AH27" s="43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5" t="n">
        <v>22828885.25116</v>
      </c>
    </row>
    <row r="28" s="2" customFormat="true" ht="15" hidden="false" customHeight="true" outlineLevel="0" collapsed="false">
      <c r="A28" s="52" t="n">
        <v>14</v>
      </c>
      <c r="B28" s="53" t="s">
        <v>68</v>
      </c>
      <c r="C28" s="54" t="n">
        <v>4408511.14</v>
      </c>
      <c r="D28" s="54" t="n">
        <v>6237210.28528</v>
      </c>
      <c r="E28" s="54" t="n">
        <v>3897080.7</v>
      </c>
      <c r="F28" s="54" t="n">
        <v>2557227</v>
      </c>
      <c r="G28" s="54" t="n">
        <v>7193794.986</v>
      </c>
      <c r="H28" s="54" t="n">
        <v>4872692.967</v>
      </c>
      <c r="I28" s="55" t="n">
        <v>7433550.83</v>
      </c>
      <c r="J28" s="56" t="n">
        <v>1538424.385</v>
      </c>
      <c r="K28" s="57" t="n">
        <v>106494</v>
      </c>
      <c r="L28" s="54" t="n">
        <v>217988.14</v>
      </c>
      <c r="M28" s="54" t="n">
        <v>541877.313</v>
      </c>
      <c r="N28" s="54" t="n">
        <v>429242.949</v>
      </c>
      <c r="O28" s="54" t="n">
        <v>1893617.999</v>
      </c>
      <c r="P28" s="54" t="n">
        <v>295172.22</v>
      </c>
      <c r="Q28" s="54" t="n">
        <v>332979.73</v>
      </c>
      <c r="R28" s="54" t="n">
        <v>209094.06975</v>
      </c>
      <c r="S28" s="54" t="n">
        <v>209891.82</v>
      </c>
      <c r="T28" s="54" t="n">
        <v>280366.89</v>
      </c>
      <c r="U28" s="54" t="n">
        <v>606070.68891</v>
      </c>
      <c r="V28" s="54" t="n">
        <v>96467.17241</v>
      </c>
      <c r="W28" s="54" t="n">
        <v>152058.50408</v>
      </c>
      <c r="X28" s="54" t="n">
        <v>219552.02</v>
      </c>
      <c r="Y28" s="54" t="n">
        <v>179496.21</v>
      </c>
      <c r="Z28" s="54" t="n">
        <v>398969.86</v>
      </c>
      <c r="AA28" s="54" t="n">
        <v>2624754.938</v>
      </c>
      <c r="AB28" s="54" t="n">
        <v>233010.79615</v>
      </c>
      <c r="AC28" s="54" t="n">
        <v>704460.868</v>
      </c>
      <c r="AD28" s="54" t="n">
        <v>160834.53742</v>
      </c>
      <c r="AE28" s="54" t="n">
        <v>989589.14988</v>
      </c>
      <c r="AF28" s="54" t="n">
        <v>67736.73023</v>
      </c>
      <c r="AG28" s="55" t="n">
        <v>452973.85</v>
      </c>
      <c r="AH28" s="43" t="n">
        <v>319384.124</v>
      </c>
      <c r="AI28" s="44" t="n">
        <v>367228.52</v>
      </c>
      <c r="AJ28" s="44" t="n">
        <v>7525.283</v>
      </c>
      <c r="AK28" s="44" t="n">
        <v>10853.68</v>
      </c>
      <c r="AL28" s="44" t="n">
        <v>56533.814</v>
      </c>
      <c r="AM28" s="45" t="n">
        <v>50302718.17011</v>
      </c>
    </row>
    <row r="29" s="2" customFormat="true" ht="15" hidden="false" customHeight="true" outlineLevel="0" collapsed="false">
      <c r="A29" s="46" t="n">
        <v>14.1</v>
      </c>
      <c r="B29" s="47" t="s">
        <v>69</v>
      </c>
      <c r="C29" s="54" t="n">
        <v>3547457.22</v>
      </c>
      <c r="D29" s="54" t="n">
        <v>4889283.32343</v>
      </c>
      <c r="E29" s="54" t="n">
        <v>0</v>
      </c>
      <c r="F29" s="54" t="n">
        <v>2514023</v>
      </c>
      <c r="G29" s="54" t="n">
        <v>5000294.886</v>
      </c>
      <c r="H29" s="54" t="n">
        <v>4221927.134</v>
      </c>
      <c r="I29" s="55" t="n">
        <v>7433550.83</v>
      </c>
      <c r="J29" s="56" t="n">
        <v>470443.296</v>
      </c>
      <c r="K29" s="57" t="n">
        <v>84161</v>
      </c>
      <c r="L29" s="54" t="n">
        <v>186768.894</v>
      </c>
      <c r="M29" s="54" t="n">
        <v>440615.145</v>
      </c>
      <c r="N29" s="54" t="n">
        <v>315662.854</v>
      </c>
      <c r="O29" s="54" t="n">
        <v>0</v>
      </c>
      <c r="P29" s="54" t="n">
        <v>191649.125</v>
      </c>
      <c r="Q29" s="54" t="n">
        <v>315741.05</v>
      </c>
      <c r="R29" s="54" t="n">
        <v>201095.35764</v>
      </c>
      <c r="S29" s="54" t="n">
        <v>184005.5</v>
      </c>
      <c r="T29" s="54" t="n">
        <v>249202.13</v>
      </c>
      <c r="U29" s="54" t="n">
        <v>549806.39154</v>
      </c>
      <c r="V29" s="54" t="n">
        <v>80503.30052</v>
      </c>
      <c r="W29" s="54" t="n">
        <v>151866.02408</v>
      </c>
      <c r="X29" s="54" t="n">
        <v>218315.9</v>
      </c>
      <c r="Y29" s="54" t="n">
        <v>177172.45</v>
      </c>
      <c r="Z29" s="54" t="n">
        <v>357664.03</v>
      </c>
      <c r="AA29" s="54" t="n">
        <v>2279200.05</v>
      </c>
      <c r="AB29" s="54" t="n">
        <v>208130.42384</v>
      </c>
      <c r="AC29" s="54" t="n">
        <v>536678.868</v>
      </c>
      <c r="AD29" s="54" t="n">
        <v>160449.11974</v>
      </c>
      <c r="AE29" s="54" t="n">
        <v>988197.47888</v>
      </c>
      <c r="AF29" s="54" t="n">
        <v>58794.78276</v>
      </c>
      <c r="AG29" s="55" t="n">
        <v>0</v>
      </c>
      <c r="AH29" s="43" t="n">
        <v>319384.124</v>
      </c>
      <c r="AI29" s="44" t="n">
        <v>367228.52</v>
      </c>
      <c r="AJ29" s="44" t="n">
        <v>7525.283</v>
      </c>
      <c r="AK29" s="44" t="n">
        <v>10853.68</v>
      </c>
      <c r="AL29" s="44" t="n">
        <v>36248.507</v>
      </c>
      <c r="AM29" s="45" t="n">
        <v>36753899.67843</v>
      </c>
    </row>
    <row r="30" s="2" customFormat="true" ht="15" hidden="false" customHeight="true" outlineLevel="0" collapsed="false">
      <c r="A30" s="46" t="n">
        <v>14.2</v>
      </c>
      <c r="B30" s="47" t="s">
        <v>70</v>
      </c>
      <c r="C30" s="54" t="n">
        <v>815262.7</v>
      </c>
      <c r="D30" s="54" t="n">
        <v>624466.606</v>
      </c>
      <c r="E30" s="54" t="n">
        <v>0</v>
      </c>
      <c r="F30" s="54" t="n">
        <v>43204</v>
      </c>
      <c r="G30" s="54" t="n">
        <v>2193500.1</v>
      </c>
      <c r="H30" s="54" t="n">
        <v>650765.833</v>
      </c>
      <c r="I30" s="55" t="n">
        <v>0</v>
      </c>
      <c r="J30" s="56" t="n">
        <v>305817.548</v>
      </c>
      <c r="K30" s="57" t="n">
        <v>22333</v>
      </c>
      <c r="L30" s="54" t="n">
        <v>27510.675</v>
      </c>
      <c r="M30" s="54" t="n">
        <v>101262.168</v>
      </c>
      <c r="N30" s="54" t="n">
        <v>113580.095</v>
      </c>
      <c r="O30" s="54" t="n">
        <v>0</v>
      </c>
      <c r="P30" s="54" t="n">
        <v>83423.059</v>
      </c>
      <c r="Q30" s="54" t="n">
        <v>17238.68</v>
      </c>
      <c r="R30" s="54" t="n">
        <v>7463.25911</v>
      </c>
      <c r="S30" s="54" t="n">
        <v>25886.32</v>
      </c>
      <c r="T30" s="54" t="n">
        <v>31164.76</v>
      </c>
      <c r="U30" s="54" t="n">
        <v>46840.10295</v>
      </c>
      <c r="V30" s="54" t="n">
        <v>0</v>
      </c>
      <c r="W30" s="54" t="n">
        <v>0</v>
      </c>
      <c r="X30" s="54" t="n">
        <v>1236.12</v>
      </c>
      <c r="Y30" s="54" t="n">
        <v>2323.76</v>
      </c>
      <c r="Z30" s="54" t="n">
        <v>39785.34</v>
      </c>
      <c r="AA30" s="54" t="n">
        <v>170918.006</v>
      </c>
      <c r="AB30" s="54" t="n">
        <v>24880.37231</v>
      </c>
      <c r="AC30" s="54" t="n">
        <v>15080.129</v>
      </c>
      <c r="AD30" s="54" t="n">
        <v>385.41768</v>
      </c>
      <c r="AE30" s="54" t="n">
        <v>1391.671</v>
      </c>
      <c r="AF30" s="54" t="n">
        <v>8304.31437</v>
      </c>
      <c r="AG30" s="55" t="n">
        <v>0</v>
      </c>
      <c r="AH30" s="43" t="n">
        <v>0</v>
      </c>
      <c r="AI30" s="44" t="n">
        <v>0</v>
      </c>
      <c r="AJ30" s="44" t="n">
        <v>0</v>
      </c>
      <c r="AK30" s="44" t="n">
        <v>0</v>
      </c>
      <c r="AL30" s="44" t="n">
        <v>20285.307</v>
      </c>
      <c r="AM30" s="45" t="n">
        <v>5394309.34342</v>
      </c>
    </row>
    <row r="31" s="2" customFormat="true" ht="15" hidden="false" customHeight="true" outlineLevel="0" collapsed="false">
      <c r="A31" s="58" t="n">
        <v>14.3</v>
      </c>
      <c r="B31" s="47" t="s">
        <v>71</v>
      </c>
      <c r="C31" s="54" t="n">
        <v>45791.22</v>
      </c>
      <c r="D31" s="54" t="n">
        <v>723460.35585</v>
      </c>
      <c r="E31" s="54" t="n">
        <v>3897080.7</v>
      </c>
      <c r="F31" s="54" t="n">
        <v>0</v>
      </c>
      <c r="G31" s="54" t="n">
        <v>0</v>
      </c>
      <c r="H31" s="54" t="n">
        <v>0</v>
      </c>
      <c r="I31" s="55" t="n">
        <v>0</v>
      </c>
      <c r="J31" s="56" t="n">
        <v>762163.541</v>
      </c>
      <c r="K31" s="57" t="n">
        <v>0</v>
      </c>
      <c r="L31" s="54" t="n">
        <v>3708.571</v>
      </c>
      <c r="M31" s="54" t="n">
        <v>0</v>
      </c>
      <c r="N31" s="54" t="n">
        <v>0</v>
      </c>
      <c r="O31" s="54" t="n">
        <v>1893617.999</v>
      </c>
      <c r="P31" s="54" t="n">
        <v>20100.036</v>
      </c>
      <c r="Q31" s="54" t="n">
        <v>0</v>
      </c>
      <c r="R31" s="54" t="n">
        <v>535.453</v>
      </c>
      <c r="S31" s="54" t="n">
        <v>0</v>
      </c>
      <c r="T31" s="54" t="n">
        <v>0</v>
      </c>
      <c r="U31" s="54" t="n">
        <v>9424.19442</v>
      </c>
      <c r="V31" s="54" t="n">
        <v>15963.87189</v>
      </c>
      <c r="W31" s="54" t="n">
        <v>192.48</v>
      </c>
      <c r="X31" s="54" t="n">
        <v>0</v>
      </c>
      <c r="Y31" s="54" t="n">
        <v>0</v>
      </c>
      <c r="Z31" s="54" t="n">
        <v>1520.49</v>
      </c>
      <c r="AA31" s="54" t="n">
        <v>174636.882</v>
      </c>
      <c r="AB31" s="54" t="n">
        <v>0</v>
      </c>
      <c r="AC31" s="54" t="n">
        <v>152701.871</v>
      </c>
      <c r="AD31" s="54" t="n">
        <v>0</v>
      </c>
      <c r="AE31" s="54" t="n">
        <v>0</v>
      </c>
      <c r="AF31" s="54" t="n">
        <v>637.6331</v>
      </c>
      <c r="AG31" s="55" t="n">
        <v>452973.85</v>
      </c>
      <c r="AH31" s="43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5" t="n">
        <v>8154509.14826</v>
      </c>
    </row>
    <row r="32" s="2" customFormat="true" ht="15" hidden="false" customHeight="true" outlineLevel="0" collapsed="false">
      <c r="A32" s="46" t="n">
        <v>15</v>
      </c>
      <c r="B32" s="47" t="s">
        <v>72</v>
      </c>
      <c r="C32" s="54" t="n">
        <v>329208</v>
      </c>
      <c r="D32" s="54" t="n">
        <v>18030.50338</v>
      </c>
      <c r="E32" s="54" t="n">
        <v>0</v>
      </c>
      <c r="F32" s="54" t="n">
        <v>8442</v>
      </c>
      <c r="G32" s="54" t="n">
        <v>1504.73</v>
      </c>
      <c r="H32" s="54" t="n">
        <v>27695.477</v>
      </c>
      <c r="I32" s="55" t="n">
        <v>8190.72</v>
      </c>
      <c r="J32" s="56" t="n">
        <v>21358.24</v>
      </c>
      <c r="K32" s="57" t="n">
        <v>13328</v>
      </c>
      <c r="L32" s="54" t="n">
        <v>4554.705</v>
      </c>
      <c r="M32" s="54" t="n">
        <v>2278.552</v>
      </c>
      <c r="N32" s="54" t="n">
        <v>1779.17</v>
      </c>
      <c r="O32" s="54" t="n">
        <v>0</v>
      </c>
      <c r="P32" s="54" t="n">
        <v>9404.5</v>
      </c>
      <c r="Q32" s="54" t="n">
        <v>2603.52</v>
      </c>
      <c r="R32" s="54" t="n">
        <v>3243.03207</v>
      </c>
      <c r="S32" s="54" t="n">
        <v>1245.22</v>
      </c>
      <c r="T32" s="54" t="n">
        <v>0</v>
      </c>
      <c r="U32" s="54" t="n">
        <v>0</v>
      </c>
      <c r="V32" s="54" t="n">
        <v>513.55834</v>
      </c>
      <c r="W32" s="54" t="n">
        <v>3168.1</v>
      </c>
      <c r="X32" s="54" t="n">
        <v>1405.24</v>
      </c>
      <c r="Y32" s="54" t="n">
        <v>0</v>
      </c>
      <c r="Z32" s="54" t="n">
        <v>267.3</v>
      </c>
      <c r="AA32" s="54" t="n">
        <v>4390.812</v>
      </c>
      <c r="AB32" s="54" t="n">
        <v>153.1026</v>
      </c>
      <c r="AC32" s="54" t="n">
        <v>2750.002</v>
      </c>
      <c r="AD32" s="54" t="n">
        <v>0</v>
      </c>
      <c r="AE32" s="54" t="n">
        <v>0</v>
      </c>
      <c r="AF32" s="54" t="n">
        <v>408.68128</v>
      </c>
      <c r="AG32" s="55" t="n">
        <v>0</v>
      </c>
      <c r="AH32" s="43" t="n">
        <v>4902.15</v>
      </c>
      <c r="AI32" s="44" t="n">
        <v>0</v>
      </c>
      <c r="AJ32" s="44" t="n">
        <v>0</v>
      </c>
      <c r="AK32" s="44" t="n">
        <v>0</v>
      </c>
      <c r="AL32" s="44" t="n">
        <v>0</v>
      </c>
      <c r="AM32" s="45" t="n">
        <v>470825.31567</v>
      </c>
    </row>
    <row r="33" s="2" customFormat="true" ht="15" hidden="false" customHeight="true" outlineLevel="0" collapsed="false">
      <c r="A33" s="46" t="n">
        <v>16</v>
      </c>
      <c r="B33" s="47" t="s">
        <v>73</v>
      </c>
      <c r="C33" s="48" t="n">
        <v>24229</v>
      </c>
      <c r="D33" s="48" t="n">
        <v>1144</v>
      </c>
      <c r="E33" s="48" t="n">
        <v>0</v>
      </c>
      <c r="F33" s="48" t="n">
        <v>573</v>
      </c>
      <c r="G33" s="48" t="n">
        <v>101</v>
      </c>
      <c r="H33" s="48" t="n">
        <v>2436</v>
      </c>
      <c r="I33" s="49" t="n">
        <v>10</v>
      </c>
      <c r="J33" s="56" t="n">
        <v>1588</v>
      </c>
      <c r="K33" s="50" t="n">
        <v>307</v>
      </c>
      <c r="L33" s="48" t="n">
        <v>190</v>
      </c>
      <c r="M33" s="48" t="n">
        <v>99</v>
      </c>
      <c r="N33" s="48" t="n">
        <v>113</v>
      </c>
      <c r="O33" s="48" t="n">
        <v>0</v>
      </c>
      <c r="P33" s="48" t="n">
        <v>0</v>
      </c>
      <c r="Q33" s="48" t="n">
        <v>100</v>
      </c>
      <c r="R33" s="48" t="n">
        <v>146</v>
      </c>
      <c r="S33" s="48" t="n">
        <v>55</v>
      </c>
      <c r="T33" s="48" t="n">
        <v>0</v>
      </c>
      <c r="U33" s="48" t="n">
        <v>0</v>
      </c>
      <c r="V33" s="48" t="n">
        <v>26</v>
      </c>
      <c r="W33" s="48" t="n">
        <v>149</v>
      </c>
      <c r="X33" s="48" t="n">
        <v>148</v>
      </c>
      <c r="Y33" s="48" t="n">
        <v>0</v>
      </c>
      <c r="Z33" s="48" t="n">
        <v>14</v>
      </c>
      <c r="AA33" s="48" t="n">
        <v>371</v>
      </c>
      <c r="AB33" s="48" t="n">
        <v>0</v>
      </c>
      <c r="AC33" s="48" t="n">
        <v>575</v>
      </c>
      <c r="AD33" s="48" t="n">
        <v>0</v>
      </c>
      <c r="AE33" s="48" t="n">
        <v>0</v>
      </c>
      <c r="AF33" s="48" t="n">
        <v>46</v>
      </c>
      <c r="AG33" s="49" t="n">
        <v>0</v>
      </c>
      <c r="AH33" s="43" t="n">
        <v>322</v>
      </c>
      <c r="AI33" s="44" t="n">
        <v>0</v>
      </c>
      <c r="AJ33" s="44" t="n">
        <v>0</v>
      </c>
      <c r="AK33" s="44" t="n">
        <v>0</v>
      </c>
      <c r="AL33" s="44" t="n">
        <v>0</v>
      </c>
      <c r="AM33" s="45" t="n">
        <v>32742</v>
      </c>
    </row>
    <row r="34" s="2" customFormat="true" ht="15" hidden="false" customHeight="true" outlineLevel="0" collapsed="false">
      <c r="A34" s="46" t="n">
        <v>17</v>
      </c>
      <c r="B34" s="47" t="s">
        <v>74</v>
      </c>
      <c r="C34" s="54" t="n">
        <v>352535</v>
      </c>
      <c r="D34" s="54" t="n">
        <v>1537572.90232</v>
      </c>
      <c r="E34" s="54" t="n">
        <v>163754.42</v>
      </c>
      <c r="F34" s="54" t="n">
        <v>321325</v>
      </c>
      <c r="G34" s="54" t="n">
        <v>3111925.80029</v>
      </c>
      <c r="H34" s="54" t="n">
        <v>2687755.959</v>
      </c>
      <c r="I34" s="55" t="n">
        <v>2371572.07</v>
      </c>
      <c r="J34" s="56" t="n">
        <v>221469.41</v>
      </c>
      <c r="K34" s="57" t="n">
        <v>56050</v>
      </c>
      <c r="L34" s="54" t="n">
        <v>17806.635</v>
      </c>
      <c r="M34" s="54" t="n">
        <v>177387.10892</v>
      </c>
      <c r="N34" s="54" t="n">
        <v>0</v>
      </c>
      <c r="O34" s="54" t="n">
        <v>77599.47227</v>
      </c>
      <c r="P34" s="54" t="n">
        <v>0</v>
      </c>
      <c r="Q34" s="54" t="n">
        <v>102421.2</v>
      </c>
      <c r="R34" s="54" t="n">
        <v>102617.90456</v>
      </c>
      <c r="S34" s="54" t="n">
        <v>28908.35</v>
      </c>
      <c r="T34" s="54" t="n">
        <v>42994.41</v>
      </c>
      <c r="U34" s="54" t="n">
        <v>59195.50676</v>
      </c>
      <c r="V34" s="54" t="n">
        <v>26936.38678</v>
      </c>
      <c r="W34" s="54" t="n">
        <v>24029.2962</v>
      </c>
      <c r="X34" s="54" t="n">
        <v>36762.46</v>
      </c>
      <c r="Y34" s="54" t="n">
        <v>44322.88</v>
      </c>
      <c r="Z34" s="54" t="n">
        <v>54371.26</v>
      </c>
      <c r="AA34" s="54" t="n">
        <v>341752.118</v>
      </c>
      <c r="AB34" s="54" t="n">
        <v>28584.56251</v>
      </c>
      <c r="AC34" s="54" t="n">
        <v>211089.733</v>
      </c>
      <c r="AD34" s="54" t="n">
        <v>22761.5903</v>
      </c>
      <c r="AE34" s="54" t="n">
        <v>0</v>
      </c>
      <c r="AF34" s="54" t="n">
        <v>6697.37808</v>
      </c>
      <c r="AG34" s="55" t="n">
        <v>28054.53</v>
      </c>
      <c r="AH34" s="43" t="n">
        <v>0</v>
      </c>
      <c r="AI34" s="44" t="n">
        <v>0</v>
      </c>
      <c r="AJ34" s="44" t="n">
        <v>170.76</v>
      </c>
      <c r="AK34" s="44" t="n">
        <v>0</v>
      </c>
      <c r="AL34" s="44" t="n">
        <v>0</v>
      </c>
      <c r="AM34" s="45" t="n">
        <v>12258424.10399</v>
      </c>
    </row>
    <row r="35" s="2" customFormat="true" ht="15" hidden="false" customHeight="true" outlineLevel="0" collapsed="false">
      <c r="A35" s="46" t="n">
        <v>18</v>
      </c>
      <c r="B35" s="47" t="s">
        <v>75</v>
      </c>
      <c r="C35" s="54" t="n">
        <v>426181</v>
      </c>
      <c r="D35" s="54" t="n">
        <v>0</v>
      </c>
      <c r="E35" s="54" t="n">
        <v>454.790000000001</v>
      </c>
      <c r="F35" s="54" t="n">
        <v>3863</v>
      </c>
      <c r="G35" s="54" t="n">
        <v>1704.043</v>
      </c>
      <c r="H35" s="54" t="n">
        <v>7659.04970291125</v>
      </c>
      <c r="I35" s="55" t="n">
        <v>1167.66</v>
      </c>
      <c r="J35" s="56" t="n">
        <v>8660.297</v>
      </c>
      <c r="K35" s="57" t="n">
        <v>0</v>
      </c>
      <c r="L35" s="54" t="n">
        <v>1388.11</v>
      </c>
      <c r="M35" s="54" t="n">
        <v>0</v>
      </c>
      <c r="N35" s="54" t="n">
        <v>855.03</v>
      </c>
      <c r="O35" s="54" t="n">
        <v>1.63999999999999</v>
      </c>
      <c r="P35" s="54" t="n">
        <v>0</v>
      </c>
      <c r="Q35" s="54" t="n">
        <v>346.35</v>
      </c>
      <c r="R35" s="54" t="n">
        <v>3808.65955383562</v>
      </c>
      <c r="S35" s="54" t="n">
        <v>335.23</v>
      </c>
      <c r="T35" s="54" t="n">
        <v>0</v>
      </c>
      <c r="U35" s="54" t="n">
        <v>5334.50028</v>
      </c>
      <c r="V35" s="54" t="n">
        <v>901.02</v>
      </c>
      <c r="W35" s="54" t="n">
        <v>421.37</v>
      </c>
      <c r="X35" s="54" t="n">
        <v>1875.14</v>
      </c>
      <c r="Y35" s="54" t="n">
        <v>0</v>
      </c>
      <c r="Z35" s="54" t="n">
        <v>2950.51</v>
      </c>
      <c r="AA35" s="54" t="n">
        <v>0</v>
      </c>
      <c r="AB35" s="54" t="n">
        <v>1964.746</v>
      </c>
      <c r="AC35" s="54" t="n">
        <v>0</v>
      </c>
      <c r="AD35" s="54" t="n">
        <v>1498.73024</v>
      </c>
      <c r="AE35" s="54" t="n">
        <v>0</v>
      </c>
      <c r="AF35" s="54" t="n">
        <v>540.53925</v>
      </c>
      <c r="AG35" s="55" t="n">
        <v>0</v>
      </c>
      <c r="AH35" s="43" t="n">
        <v>0</v>
      </c>
      <c r="AI35" s="44" t="n">
        <v>2829.57</v>
      </c>
      <c r="AJ35" s="44" t="n">
        <v>0</v>
      </c>
      <c r="AK35" s="44" t="n">
        <v>75.98</v>
      </c>
      <c r="AL35" s="44" t="n">
        <v>0</v>
      </c>
      <c r="AM35" s="45" t="n">
        <v>474816.965026747</v>
      </c>
    </row>
    <row r="36" s="2" customFormat="true" ht="15" hidden="false" customHeight="true" outlineLevel="0" collapsed="false">
      <c r="A36" s="46" t="n">
        <v>19</v>
      </c>
      <c r="B36" s="47" t="s">
        <v>76</v>
      </c>
      <c r="C36" s="54" t="n">
        <v>278850</v>
      </c>
      <c r="D36" s="54" t="n">
        <v>90051.90132</v>
      </c>
      <c r="E36" s="54" t="n">
        <v>155883.23</v>
      </c>
      <c r="F36" s="54" t="n">
        <v>31889</v>
      </c>
      <c r="G36" s="54" t="n">
        <v>87468.06305</v>
      </c>
      <c r="H36" s="54" t="n">
        <v>66072.35003</v>
      </c>
      <c r="I36" s="55" t="n">
        <v>160416.28</v>
      </c>
      <c r="J36" s="56" t="n">
        <v>31553.11329</v>
      </c>
      <c r="K36" s="57" t="n">
        <v>13386</v>
      </c>
      <c r="L36" s="54" t="n">
        <v>4982.96642</v>
      </c>
      <c r="M36" s="54" t="n">
        <v>2083.30735</v>
      </c>
      <c r="N36" s="54" t="n">
        <v>6053.8</v>
      </c>
      <c r="O36" s="54" t="n">
        <v>18939</v>
      </c>
      <c r="P36" s="54" t="n">
        <v>3770.47</v>
      </c>
      <c r="Q36" s="54" t="n">
        <v>6372.15</v>
      </c>
      <c r="R36" s="54" t="n">
        <v>4760.3582036</v>
      </c>
      <c r="S36" s="54" t="n">
        <v>3344.14</v>
      </c>
      <c r="T36" s="54" t="n">
        <v>3993.27107</v>
      </c>
      <c r="U36" s="54" t="n">
        <v>6060.71554</v>
      </c>
      <c r="V36" s="54" t="n">
        <v>1217.80492</v>
      </c>
      <c r="W36" s="54" t="n">
        <v>2539.2</v>
      </c>
      <c r="X36" s="54" t="n">
        <v>2669.09</v>
      </c>
      <c r="Y36" s="54" t="n">
        <v>815.96</v>
      </c>
      <c r="Z36" s="54" t="n">
        <v>4092.89</v>
      </c>
      <c r="AA36" s="54" t="n">
        <v>29904.34063</v>
      </c>
      <c r="AB36" s="54" t="n">
        <v>2330.14341</v>
      </c>
      <c r="AC36" s="54" t="n">
        <v>9767.111</v>
      </c>
      <c r="AD36" s="54" t="n">
        <v>1608.33923</v>
      </c>
      <c r="AE36" s="54" t="n">
        <v>9895.89136</v>
      </c>
      <c r="AF36" s="54" t="n">
        <v>856.97031</v>
      </c>
      <c r="AG36" s="55" t="n">
        <v>4529.74</v>
      </c>
      <c r="AH36" s="43" t="n">
        <v>8961.96322</v>
      </c>
      <c r="AI36" s="44" t="n">
        <v>3672.29</v>
      </c>
      <c r="AJ36" s="44" t="n">
        <v>0</v>
      </c>
      <c r="AK36" s="44" t="n">
        <v>108.54</v>
      </c>
      <c r="AL36" s="44" t="n">
        <v>0</v>
      </c>
      <c r="AM36" s="45" t="n">
        <v>1058900.3903536</v>
      </c>
    </row>
    <row r="37" s="2" customFormat="true" ht="15" hidden="false" customHeight="true" outlineLevel="0" collapsed="false">
      <c r="A37" s="46" t="n">
        <v>20</v>
      </c>
      <c r="B37" s="47" t="s">
        <v>77</v>
      </c>
      <c r="C37" s="48" t="n">
        <v>170920</v>
      </c>
      <c r="D37" s="48" t="n">
        <v>238409.5</v>
      </c>
      <c r="E37" s="48" t="n">
        <v>0</v>
      </c>
      <c r="F37" s="48" t="n">
        <v>102951</v>
      </c>
      <c r="G37" s="48" t="n">
        <v>240289</v>
      </c>
      <c r="H37" s="48" t="n">
        <v>195429</v>
      </c>
      <c r="I37" s="49" t="n">
        <v>0</v>
      </c>
      <c r="J37" s="56" t="n">
        <v>78503</v>
      </c>
      <c r="K37" s="50" t="n">
        <v>0</v>
      </c>
      <c r="L37" s="48" t="n">
        <v>7856</v>
      </c>
      <c r="M37" s="48" t="n">
        <v>21501</v>
      </c>
      <c r="N37" s="48" t="n">
        <v>18367</v>
      </c>
      <c r="O37" s="48" t="n">
        <v>0</v>
      </c>
      <c r="P37" s="48" t="n">
        <v>11340</v>
      </c>
      <c r="Q37" s="48" t="n">
        <v>14608</v>
      </c>
      <c r="R37" s="48" t="n">
        <v>8220</v>
      </c>
      <c r="S37" s="48" t="n">
        <v>10280</v>
      </c>
      <c r="T37" s="48" t="n">
        <v>8811</v>
      </c>
      <c r="U37" s="48" t="n">
        <v>26020</v>
      </c>
      <c r="V37" s="48" t="n">
        <v>3080</v>
      </c>
      <c r="W37" s="48" t="n">
        <v>6094</v>
      </c>
      <c r="X37" s="48" t="n">
        <v>7100</v>
      </c>
      <c r="Y37" s="48" t="n">
        <v>11483</v>
      </c>
      <c r="Z37" s="48" t="n">
        <v>16178</v>
      </c>
      <c r="AA37" s="48" t="n">
        <v>133572</v>
      </c>
      <c r="AB37" s="48" t="n">
        <v>7683</v>
      </c>
      <c r="AC37" s="48" t="n">
        <v>45098</v>
      </c>
      <c r="AD37" s="48" t="n">
        <v>7768</v>
      </c>
      <c r="AE37" s="48" t="n">
        <v>20542</v>
      </c>
      <c r="AF37" s="48" t="n">
        <v>3319</v>
      </c>
      <c r="AG37" s="49" t="n">
        <v>0</v>
      </c>
      <c r="AH37" s="43" t="n">
        <v>23905</v>
      </c>
      <c r="AI37" s="44" t="n">
        <v>9551</v>
      </c>
      <c r="AJ37" s="44" t="n">
        <v>1444</v>
      </c>
      <c r="AK37" s="44" t="n">
        <v>1132</v>
      </c>
      <c r="AL37" s="44" t="n">
        <v>0</v>
      </c>
      <c r="AM37" s="45" t="n">
        <v>1451453.5</v>
      </c>
    </row>
    <row r="38" s="2" customFormat="true" ht="15" hidden="false" customHeight="true" outlineLevel="0" collapsed="false">
      <c r="A38" s="52" t="n">
        <v>21</v>
      </c>
      <c r="B38" s="53" t="s">
        <v>78</v>
      </c>
      <c r="C38" s="54" t="n">
        <v>1284890</v>
      </c>
      <c r="D38" s="54" t="n">
        <v>2377007.79889</v>
      </c>
      <c r="E38" s="54" t="n">
        <v>0</v>
      </c>
      <c r="F38" s="54" t="n">
        <v>760598</v>
      </c>
      <c r="G38" s="54" t="n">
        <v>4347552.7965771</v>
      </c>
      <c r="H38" s="54" t="n">
        <v>2010178.8463</v>
      </c>
      <c r="I38" s="55" t="n">
        <v>0</v>
      </c>
      <c r="J38" s="56" t="n">
        <v>611780.93</v>
      </c>
      <c r="K38" s="57" t="n">
        <v>42478</v>
      </c>
      <c r="L38" s="54" t="n">
        <v>18727.08</v>
      </c>
      <c r="M38" s="54" t="n">
        <v>199779.81</v>
      </c>
      <c r="N38" s="54" t="n">
        <v>176164.217</v>
      </c>
      <c r="O38" s="54" t="n">
        <v>0</v>
      </c>
      <c r="P38" s="54" t="n">
        <v>56138.02</v>
      </c>
      <c r="Q38" s="54" t="n">
        <v>116278.96</v>
      </c>
      <c r="R38" s="54" t="n">
        <v>25332.1971350685</v>
      </c>
      <c r="S38" s="54" t="n">
        <v>33968.33</v>
      </c>
      <c r="T38" s="54" t="n">
        <v>51934.5</v>
      </c>
      <c r="U38" s="54" t="n">
        <v>161115.46289</v>
      </c>
      <c r="V38" s="54" t="n">
        <v>26011.74941</v>
      </c>
      <c r="W38" s="54" t="n">
        <v>14607.44507</v>
      </c>
      <c r="X38" s="54" t="n">
        <v>14619.52</v>
      </c>
      <c r="Y38" s="54" t="n">
        <v>37472.73</v>
      </c>
      <c r="Z38" s="54" t="n">
        <v>71360.78</v>
      </c>
      <c r="AA38" s="54" t="n">
        <v>1144242.95491</v>
      </c>
      <c r="AB38" s="54" t="n">
        <v>28584.7265</v>
      </c>
      <c r="AC38" s="54" t="n">
        <v>340615.082</v>
      </c>
      <c r="AD38" s="54" t="n">
        <v>38247.90431</v>
      </c>
      <c r="AE38" s="54" t="n">
        <v>67771.93168</v>
      </c>
      <c r="AF38" s="54" t="n">
        <v>13973.06177</v>
      </c>
      <c r="AG38" s="55" t="n">
        <v>0</v>
      </c>
      <c r="AH38" s="43" t="n">
        <v>110057.053</v>
      </c>
      <c r="AI38" s="44" t="n">
        <v>13906.6</v>
      </c>
      <c r="AJ38" s="44" t="n">
        <v>942.14</v>
      </c>
      <c r="AK38" s="44" t="n">
        <v>870</v>
      </c>
      <c r="AL38" s="44" t="n">
        <v>3129.615</v>
      </c>
      <c r="AM38" s="45" t="n">
        <v>14200338.2424422</v>
      </c>
    </row>
    <row r="39" s="2" customFormat="true" ht="15" hidden="false" customHeight="true" outlineLevel="0" collapsed="false">
      <c r="A39" s="46" t="n">
        <v>21.1</v>
      </c>
      <c r="B39" s="47" t="s">
        <v>79</v>
      </c>
      <c r="C39" s="54" t="n">
        <v>767364</v>
      </c>
      <c r="D39" s="54" t="n">
        <v>954498.75138</v>
      </c>
      <c r="E39" s="54" t="n">
        <v>0</v>
      </c>
      <c r="F39" s="54" t="n">
        <v>506613</v>
      </c>
      <c r="G39" s="54" t="n">
        <v>804224.63153</v>
      </c>
      <c r="H39" s="54" t="n">
        <v>762809.6765</v>
      </c>
      <c r="I39" s="55" t="n">
        <v>0</v>
      </c>
      <c r="J39" s="56" t="n">
        <v>151077.261</v>
      </c>
      <c r="K39" s="57" t="n">
        <v>22031</v>
      </c>
      <c r="L39" s="54" t="n">
        <v>6068.365</v>
      </c>
      <c r="M39" s="54" t="n">
        <v>59877.771</v>
      </c>
      <c r="N39" s="54" t="n">
        <v>20768.212</v>
      </c>
      <c r="O39" s="54" t="n">
        <v>0</v>
      </c>
      <c r="P39" s="54" t="n">
        <v>44624.64</v>
      </c>
      <c r="Q39" s="54" t="n">
        <v>31911.88</v>
      </c>
      <c r="R39" s="54" t="n">
        <v>14929.7988771233</v>
      </c>
      <c r="S39" s="54" t="n">
        <v>21907.4</v>
      </c>
      <c r="T39" s="54" t="n">
        <v>27448.25</v>
      </c>
      <c r="U39" s="54" t="n">
        <v>72338.4954</v>
      </c>
      <c r="V39" s="54" t="n">
        <v>22588.997</v>
      </c>
      <c r="W39" s="54" t="n">
        <v>6474.63655</v>
      </c>
      <c r="X39" s="54" t="n">
        <v>10081.95</v>
      </c>
      <c r="Y39" s="54" t="n">
        <v>22819.658</v>
      </c>
      <c r="Z39" s="54" t="n">
        <v>14481.04</v>
      </c>
      <c r="AA39" s="54" t="n">
        <v>382578.526</v>
      </c>
      <c r="AB39" s="54" t="n">
        <v>20802.79035</v>
      </c>
      <c r="AC39" s="54" t="n">
        <v>146432.429</v>
      </c>
      <c r="AD39" s="54" t="n">
        <v>17885.98495</v>
      </c>
      <c r="AE39" s="54" t="n">
        <v>20946.58892</v>
      </c>
      <c r="AF39" s="54" t="n">
        <v>3949.35063</v>
      </c>
      <c r="AG39" s="55" t="n">
        <v>0</v>
      </c>
      <c r="AH39" s="43" t="n">
        <v>76361.47</v>
      </c>
      <c r="AI39" s="44" t="n">
        <v>2428.83</v>
      </c>
      <c r="AJ39" s="44" t="n">
        <v>896.11</v>
      </c>
      <c r="AK39" s="44" t="n">
        <v>582.71</v>
      </c>
      <c r="AL39" s="44" t="n">
        <v>1368.63</v>
      </c>
      <c r="AM39" s="45" t="n">
        <v>5019172.83408713</v>
      </c>
    </row>
    <row r="40" s="2" customFormat="true" ht="15" hidden="false" customHeight="true" outlineLevel="0" collapsed="false">
      <c r="A40" s="46" t="n">
        <v>21.2</v>
      </c>
      <c r="B40" s="47" t="s">
        <v>80</v>
      </c>
      <c r="C40" s="54" t="n">
        <v>405393</v>
      </c>
      <c r="D40" s="54" t="n">
        <v>512089.84894</v>
      </c>
      <c r="E40" s="54" t="n">
        <v>0</v>
      </c>
      <c r="F40" s="54" t="n">
        <v>253985</v>
      </c>
      <c r="G40" s="54" t="n">
        <v>904234.27239</v>
      </c>
      <c r="H40" s="54" t="n">
        <v>1222837.781</v>
      </c>
      <c r="I40" s="55" t="n">
        <v>0</v>
      </c>
      <c r="J40" s="56" t="n">
        <v>460703.669</v>
      </c>
      <c r="K40" s="57" t="n">
        <v>20447</v>
      </c>
      <c r="L40" s="54" t="n">
        <v>5439.271</v>
      </c>
      <c r="M40" s="54" t="n">
        <v>139902.039</v>
      </c>
      <c r="N40" s="54" t="n">
        <v>33478.399</v>
      </c>
      <c r="O40" s="54" t="n">
        <v>0</v>
      </c>
      <c r="P40" s="54" t="n">
        <v>11513.38</v>
      </c>
      <c r="Q40" s="54" t="n">
        <v>23876.61</v>
      </c>
      <c r="R40" s="54" t="n">
        <v>8394.68793876712</v>
      </c>
      <c r="S40" s="54" t="n">
        <v>12060.93</v>
      </c>
      <c r="T40" s="54" t="n">
        <v>10465.94</v>
      </c>
      <c r="U40" s="54" t="n">
        <v>41606.13726</v>
      </c>
      <c r="V40" s="54" t="n">
        <v>3172.07754</v>
      </c>
      <c r="W40" s="54" t="n">
        <v>3230.79173</v>
      </c>
      <c r="X40" s="54" t="n">
        <v>3609.77</v>
      </c>
      <c r="Y40" s="54" t="n">
        <v>14653.072</v>
      </c>
      <c r="Z40" s="54" t="n">
        <v>56008.56</v>
      </c>
      <c r="AA40" s="54" t="n">
        <v>287713.71509</v>
      </c>
      <c r="AB40" s="54" t="n">
        <v>7527.12415</v>
      </c>
      <c r="AC40" s="54" t="n">
        <v>138393.639</v>
      </c>
      <c r="AD40" s="54" t="n">
        <v>7223.69715</v>
      </c>
      <c r="AE40" s="54" t="n">
        <v>22593.34091</v>
      </c>
      <c r="AF40" s="54" t="n">
        <v>6892.14964</v>
      </c>
      <c r="AG40" s="55" t="n">
        <v>0</v>
      </c>
      <c r="AH40" s="43" t="n">
        <v>32832.179</v>
      </c>
      <c r="AI40" s="44" t="n">
        <v>7088.06</v>
      </c>
      <c r="AJ40" s="44" t="n">
        <v>39.494</v>
      </c>
      <c r="AK40" s="44" t="n">
        <v>168.94</v>
      </c>
      <c r="AL40" s="44" t="n">
        <v>1760.985</v>
      </c>
      <c r="AM40" s="45" t="n">
        <v>4659335.56073877</v>
      </c>
    </row>
    <row r="41" s="2" customFormat="true" ht="15" hidden="false" customHeight="true" outlineLevel="0" collapsed="false">
      <c r="A41" s="46" t="n">
        <v>21.3</v>
      </c>
      <c r="B41" s="47" t="s">
        <v>81</v>
      </c>
      <c r="C41" s="54" t="n">
        <v>112133</v>
      </c>
      <c r="D41" s="54" t="n">
        <v>470347.9045</v>
      </c>
      <c r="E41" s="54" t="n">
        <v>0</v>
      </c>
      <c r="F41" s="54" t="n">
        <v>0</v>
      </c>
      <c r="G41" s="54" t="n">
        <v>2288401.5272271</v>
      </c>
      <c r="H41" s="54" t="n">
        <v>24531.3888</v>
      </c>
      <c r="I41" s="55" t="n">
        <v>0</v>
      </c>
      <c r="J41" s="44" t="n">
        <v>0</v>
      </c>
      <c r="K41" s="57" t="n">
        <v>0</v>
      </c>
      <c r="L41" s="54" t="n">
        <v>7219.444</v>
      </c>
      <c r="M41" s="54" t="n">
        <v>0</v>
      </c>
      <c r="N41" s="54" t="n">
        <v>121917.606</v>
      </c>
      <c r="O41" s="54" t="n">
        <v>0</v>
      </c>
      <c r="P41" s="54" t="n">
        <v>0</v>
      </c>
      <c r="Q41" s="54" t="n">
        <v>60490.47</v>
      </c>
      <c r="R41" s="54" t="n">
        <v>2007.71031917808</v>
      </c>
      <c r="S41" s="54" t="n">
        <v>0</v>
      </c>
      <c r="T41" s="54" t="n">
        <v>14020.31</v>
      </c>
      <c r="U41" s="54" t="n">
        <v>47170.83023</v>
      </c>
      <c r="V41" s="54" t="n">
        <v>250.67487</v>
      </c>
      <c r="W41" s="54" t="n">
        <v>4902.01679</v>
      </c>
      <c r="X41" s="54" t="n">
        <v>927.8</v>
      </c>
      <c r="Y41" s="54" t="n">
        <v>0</v>
      </c>
      <c r="Z41" s="54" t="n">
        <v>871.18</v>
      </c>
      <c r="AA41" s="54" t="n">
        <v>473950.71382</v>
      </c>
      <c r="AB41" s="54" t="n">
        <v>254.812</v>
      </c>
      <c r="AC41" s="54" t="n">
        <v>55789.014</v>
      </c>
      <c r="AD41" s="54" t="n">
        <v>13138.22221</v>
      </c>
      <c r="AE41" s="54" t="n">
        <v>24232.00185</v>
      </c>
      <c r="AF41" s="54" t="n">
        <v>3131.5615</v>
      </c>
      <c r="AG41" s="55" t="n">
        <v>0</v>
      </c>
      <c r="AH41" s="43" t="n">
        <v>863.404</v>
      </c>
      <c r="AI41" s="44" t="n">
        <v>4389.71</v>
      </c>
      <c r="AJ41" s="44" t="n">
        <v>6.536</v>
      </c>
      <c r="AK41" s="44" t="n">
        <v>118.35</v>
      </c>
      <c r="AL41" s="44" t="n">
        <v>0</v>
      </c>
      <c r="AM41" s="45" t="n">
        <v>3731066.18811628</v>
      </c>
    </row>
    <row r="42" s="2" customFormat="true" ht="15" hidden="false" customHeight="true" outlineLevel="0" collapsed="false">
      <c r="A42" s="46" t="n">
        <v>21.4</v>
      </c>
      <c r="B42" s="47" t="s">
        <v>82</v>
      </c>
      <c r="C42" s="54" t="n">
        <v>0</v>
      </c>
      <c r="D42" s="54" t="n">
        <v>440071.29407</v>
      </c>
      <c r="E42" s="54" t="n">
        <v>0</v>
      </c>
      <c r="F42" s="54" t="n">
        <v>0</v>
      </c>
      <c r="G42" s="54" t="n">
        <v>350692.36543</v>
      </c>
      <c r="H42" s="54" t="n">
        <v>0</v>
      </c>
      <c r="I42" s="55" t="n">
        <v>0</v>
      </c>
      <c r="J42" s="44" t="n">
        <v>0</v>
      </c>
      <c r="K42" s="57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0</v>
      </c>
      <c r="AG42" s="55" t="n">
        <v>0</v>
      </c>
      <c r="AH42" s="43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5" t="n">
        <v>790763.6595</v>
      </c>
    </row>
    <row r="43" s="2" customFormat="true" ht="15" hidden="false" customHeight="true" outlineLevel="0" collapsed="false">
      <c r="A43" s="46" t="n">
        <v>22</v>
      </c>
      <c r="B43" s="47" t="s">
        <v>83</v>
      </c>
      <c r="C43" s="59" t="n">
        <f aca="false">C38/C28/100%</f>
        <v>0.291456675325539</v>
      </c>
      <c r="D43" s="59" t="n">
        <f aca="false">D38/D28/100%</f>
        <v>0.381101115750387</v>
      </c>
      <c r="E43" s="59" t="n">
        <f aca="false">E38/E28/100%</f>
        <v>0</v>
      </c>
      <c r="F43" s="59" t="n">
        <f aca="false">F38/F28/100%</f>
        <v>0.297430771691367</v>
      </c>
      <c r="G43" s="59" t="n">
        <f aca="false">G38/G28/100%</f>
        <v>0.604347608604077</v>
      </c>
      <c r="H43" s="59" t="n">
        <f aca="false">H38/H28/100%</f>
        <v>0.412539607956793</v>
      </c>
      <c r="I43" s="59" t="n">
        <f aca="false">I38/I28/100%</f>
        <v>0</v>
      </c>
      <c r="J43" s="59" t="n">
        <f aca="false">J38/J28/100%</f>
        <v>0.397667208063658</v>
      </c>
      <c r="K43" s="59" t="n">
        <f aca="false">K38/K28/100%</f>
        <v>0.39887693203373</v>
      </c>
      <c r="L43" s="59" t="n">
        <f aca="false">L38/L28/100%</f>
        <v>0.0859087104463573</v>
      </c>
      <c r="M43" s="59" t="n">
        <f aca="false">M38/M28/100%</f>
        <v>0.368680889948976</v>
      </c>
      <c r="N43" s="59" t="n">
        <f aca="false">N38/N28/100%</f>
        <v>0.410406781079123</v>
      </c>
      <c r="O43" s="59" t="n">
        <f aca="false">O38/O28/100%</f>
        <v>0</v>
      </c>
      <c r="P43" s="59" t="n">
        <f aca="false">P38/P28/100%</f>
        <v>0.190187342155708</v>
      </c>
      <c r="Q43" s="59" t="n">
        <f aca="false">Q38/Q28/100%</f>
        <v>0.349207322619908</v>
      </c>
      <c r="R43" s="59" t="n">
        <f aca="false">R38/R28/100%</f>
        <v>0.121152154938476</v>
      </c>
      <c r="S43" s="59" t="n">
        <f aca="false">S38/S28/100%</f>
        <v>0.161837321721256</v>
      </c>
      <c r="T43" s="59" t="n">
        <f aca="false">T38/T28/100%</f>
        <v>0.185237636298637</v>
      </c>
      <c r="U43" s="59" t="n">
        <f aca="false">U38/U28/100%</f>
        <v>0.265836091132804</v>
      </c>
      <c r="V43" s="59" t="n">
        <f aca="false">V38/V28/100%</f>
        <v>0.269643535310086</v>
      </c>
      <c r="W43" s="59" t="n">
        <f aca="false">W38/W28/100%</f>
        <v>0.096064637478709</v>
      </c>
      <c r="X43" s="59" t="n">
        <f aca="false">X38/X28/100%</f>
        <v>0.066587954872836</v>
      </c>
      <c r="Y43" s="59" t="n">
        <f aca="false">Y38/Y28/100%</f>
        <v>0.208766134950704</v>
      </c>
      <c r="Z43" s="59" t="n">
        <f aca="false">Z38/Z28/100%</f>
        <v>0.178862583755074</v>
      </c>
      <c r="AA43" s="59" t="n">
        <f aca="false">AA38/AA28/100%</f>
        <v>0.435942776349965</v>
      </c>
      <c r="AB43" s="59" t="n">
        <f aca="false">AB38/AB28/100%</f>
        <v>0.12267554539232</v>
      </c>
      <c r="AC43" s="59" t="n">
        <f aca="false">AC38/AC28/100%</f>
        <v>0.48351171437957</v>
      </c>
      <c r="AD43" s="59" t="n">
        <f aca="false">AD38/AD28/100%</f>
        <v>0.237809023631039</v>
      </c>
      <c r="AE43" s="59" t="n">
        <f aca="false">AE38/AE28/100%</f>
        <v>0.0684849178956926</v>
      </c>
      <c r="AF43" s="59" t="n">
        <f aca="false">AF38/AF28/100%</f>
        <v>0.206284857898432</v>
      </c>
      <c r="AG43" s="59" t="n">
        <f aca="false">AG38/AG28/100%</f>
        <v>0</v>
      </c>
      <c r="AH43" s="59" t="n">
        <f aca="false">AH38/AH28/100%</f>
        <v>0.344591495725066</v>
      </c>
      <c r="AI43" s="59" t="n">
        <f aca="false">AI38/AI28/100%</f>
        <v>0.0378690631108935</v>
      </c>
      <c r="AJ43" s="59" t="n">
        <f aca="false">AJ38/AJ28/100%</f>
        <v>0.125196620512478</v>
      </c>
      <c r="AK43" s="59" t="n">
        <f aca="false">AK38/AK28/100%</f>
        <v>0.080157144857781</v>
      </c>
      <c r="AL43" s="59" t="n">
        <f aca="false">AL38/AL28/100%</f>
        <v>0.0553582852202401</v>
      </c>
      <c r="AM43" s="59" t="n">
        <f aca="false">AM38/AM28/100%</f>
        <v>0.282297632394745</v>
      </c>
    </row>
    <row r="44" s="2" customFormat="true" ht="15.75" hidden="false" customHeight="true" outlineLevel="0" collapsed="false">
      <c r="A44" s="60" t="n">
        <v>23</v>
      </c>
      <c r="B44" s="61" t="s">
        <v>84</v>
      </c>
      <c r="C44" s="62" t="n">
        <f aca="false">C30/C28/100%</f>
        <v>0.184929259359885</v>
      </c>
      <c r="D44" s="62" t="n">
        <f aca="false">D30/D28/100%</f>
        <v>0.100119537010602</v>
      </c>
      <c r="E44" s="62" t="n">
        <f aca="false">E30/E28/100%</f>
        <v>0</v>
      </c>
      <c r="F44" s="62" t="n">
        <f aca="false">F30/F28/100%</f>
        <v>0.0168948630684722</v>
      </c>
      <c r="G44" s="62" t="n">
        <f aca="false">G30/G28/100%</f>
        <v>0.304915570191925</v>
      </c>
      <c r="H44" s="62" t="n">
        <f aca="false">H30/H28/100%</f>
        <v>0.133553629873105</v>
      </c>
      <c r="I44" s="62" t="n">
        <f aca="false">I30/I28/100%</f>
        <v>0</v>
      </c>
      <c r="J44" s="62" t="n">
        <f aca="false">J30/J28/100%</f>
        <v>0.198786206837199</v>
      </c>
      <c r="K44" s="62" t="n">
        <f aca="false">K30/K28/100%</f>
        <v>0.209711345240107</v>
      </c>
      <c r="L44" s="62" t="n">
        <f aca="false">L30/L28/100%</f>
        <v>0.126202622766541</v>
      </c>
      <c r="M44" s="62" t="n">
        <f aca="false">M30/M28/100%</f>
        <v>0.186872868766883</v>
      </c>
      <c r="N44" s="62" t="n">
        <f aca="false">N30/N28/100%</f>
        <v>0.264605616154221</v>
      </c>
      <c r="O44" s="62" t="n">
        <f aca="false">O30/O28/100%</f>
        <v>0</v>
      </c>
      <c r="P44" s="62" t="n">
        <f aca="false">P30/P28/100%</f>
        <v>0.282625034971109</v>
      </c>
      <c r="Q44" s="62" t="n">
        <f aca="false">Q30/Q28/100%</f>
        <v>0.0517709591511772</v>
      </c>
      <c r="R44" s="62" t="n">
        <f aca="false">R30/R28/100%</f>
        <v>0.0356933083703585</v>
      </c>
      <c r="S44" s="62" t="n">
        <f aca="false">S30/S28/100%</f>
        <v>0.123331723932834</v>
      </c>
      <c r="T44" s="62" t="n">
        <f aca="false">T30/T28/100%</f>
        <v>0.111157062804385</v>
      </c>
      <c r="U44" s="62" t="n">
        <f aca="false">U30/U28/100%</f>
        <v>0.0772848841019528</v>
      </c>
      <c r="V44" s="62" t="n">
        <f aca="false">V30/V28/100%</f>
        <v>0</v>
      </c>
      <c r="W44" s="62" t="n">
        <f aca="false">W30/W28/100%</f>
        <v>0</v>
      </c>
      <c r="X44" s="62" t="n">
        <f aca="false">X30/X28/100%</f>
        <v>0.00563019187889959</v>
      </c>
      <c r="Y44" s="62" t="n">
        <f aca="false">Y30/Y28/100%</f>
        <v>0.0129460115063154</v>
      </c>
      <c r="Z44" s="62" t="n">
        <f aca="false">Z30/Z28/100%</f>
        <v>0.0997201643251949</v>
      </c>
      <c r="AA44" s="62" t="n">
        <f aca="false">AA30/AA28/100%</f>
        <v>0.0651177005234002</v>
      </c>
      <c r="AB44" s="62" t="n">
        <f aca="false">AB30/AB28/100%</f>
        <v>0.106777766185492</v>
      </c>
      <c r="AC44" s="62" t="n">
        <f aca="false">AC30/AC28/100%</f>
        <v>0.0214066241078986</v>
      </c>
      <c r="AD44" s="62" t="n">
        <f aca="false">AD30/AD28/100%</f>
        <v>0.00239636141703525</v>
      </c>
      <c r="AE44" s="62" t="n">
        <f aca="false">AE30/AE28/100%</f>
        <v>0.00140631190243826</v>
      </c>
      <c r="AF44" s="62" t="n">
        <f aca="false">AF30/AF28/100%</f>
        <v>0.122596918124077</v>
      </c>
      <c r="AG44" s="62" t="n">
        <f aca="false">AG30/AG28/100%</f>
        <v>0</v>
      </c>
      <c r="AH44" s="62" t="n">
        <f aca="false">AH30/AH28/100%</f>
        <v>0</v>
      </c>
      <c r="AI44" s="62" t="n">
        <f aca="false">AI30/AI28/100%</f>
        <v>0</v>
      </c>
      <c r="AJ44" s="62" t="n">
        <f aca="false">AJ30/AJ28/100%</f>
        <v>0</v>
      </c>
      <c r="AK44" s="62" t="n">
        <f aca="false">AK30/AK28/100%</f>
        <v>0</v>
      </c>
      <c r="AL44" s="62" t="n">
        <f aca="false">AL30/AL28/100%</f>
        <v>0.358817238122303</v>
      </c>
      <c r="AM44" s="62" t="n">
        <f aca="false">AM30/AM28/100%</f>
        <v>0.1072369354908</v>
      </c>
    </row>
    <row r="45" customFormat="false" ht="15.75" hidden="false" customHeight="false" outlineLevel="0" collapsed="false">
      <c r="P45" s="63"/>
    </row>
    <row r="46" customFormat="false" ht="16.5" hidden="false" customHeight="true" outlineLevel="0" collapsed="false">
      <c r="P46" s="63"/>
    </row>
    <row r="47" customFormat="false" ht="15" hidden="false" customHeight="false" outlineLevel="0" collapsed="false">
      <c r="P47" s="63"/>
    </row>
    <row r="48" customFormat="false" ht="15" hidden="false" customHeight="false" outlineLevel="0" collapsed="false">
      <c r="C48" s="64"/>
      <c r="D48" s="64"/>
      <c r="E48" s="64"/>
      <c r="F48" s="64"/>
      <c r="G48" s="64"/>
      <c r="H48" s="64"/>
      <c r="I48" s="65"/>
      <c r="J48" s="64"/>
      <c r="K48" s="64"/>
      <c r="L48" s="65"/>
      <c r="M48" s="64"/>
      <c r="N48" s="64"/>
      <c r="O48" s="64"/>
      <c r="P48" s="66"/>
      <c r="Q48" s="64"/>
      <c r="R48" s="64"/>
      <c r="S48" s="64"/>
      <c r="T48" s="64"/>
      <c r="U48" s="64"/>
      <c r="V48" s="64"/>
      <c r="W48" s="64"/>
      <c r="X48" s="64"/>
      <c r="Y48" s="64"/>
      <c r="Z48" s="65"/>
      <c r="AA48" s="64"/>
      <c r="AB48" s="64"/>
      <c r="AC48" s="64"/>
      <c r="AD48" s="64"/>
      <c r="AE48" s="64"/>
      <c r="AF48" s="64"/>
      <c r="AG48" s="64"/>
      <c r="AH48" s="64"/>
    </row>
    <row r="49" customFormat="false" ht="15" hidden="false" customHeight="false" outlineLevel="0" collapsed="false">
      <c r="C49" s="64"/>
      <c r="D49" s="64"/>
      <c r="E49" s="64"/>
      <c r="F49" s="64"/>
      <c r="G49" s="64"/>
      <c r="H49" s="64"/>
      <c r="I49" s="65"/>
      <c r="J49" s="64"/>
      <c r="K49" s="64"/>
      <c r="L49" s="65"/>
      <c r="M49" s="64"/>
      <c r="N49" s="64"/>
      <c r="O49" s="64"/>
      <c r="P49" s="66"/>
      <c r="Q49" s="64"/>
      <c r="R49" s="64"/>
      <c r="S49" s="64"/>
      <c r="T49" s="64"/>
      <c r="U49" s="64"/>
      <c r="V49" s="64"/>
      <c r="W49" s="64"/>
      <c r="X49" s="64"/>
      <c r="Y49" s="64"/>
      <c r="Z49" s="65"/>
      <c r="AA49" s="64"/>
      <c r="AB49" s="64"/>
      <c r="AC49" s="64"/>
      <c r="AD49" s="64"/>
      <c r="AE49" s="64"/>
      <c r="AF49" s="64"/>
      <c r="AG49" s="64"/>
      <c r="AH49" s="64"/>
    </row>
    <row r="50" customFormat="false" ht="15" hidden="false" customHeight="false" outlineLevel="0" collapsed="false">
      <c r="C50" s="64"/>
      <c r="D50" s="64"/>
      <c r="E50" s="64"/>
      <c r="F50" s="64"/>
      <c r="G50" s="64"/>
      <c r="H50" s="64"/>
      <c r="I50" s="65"/>
      <c r="J50" s="64"/>
      <c r="K50" s="64"/>
      <c r="L50" s="65"/>
      <c r="M50" s="64"/>
      <c r="N50" s="64"/>
      <c r="O50" s="64"/>
      <c r="P50" s="66"/>
      <c r="Q50" s="64"/>
      <c r="R50" s="64"/>
      <c r="S50" s="64"/>
      <c r="T50" s="64"/>
      <c r="U50" s="64"/>
      <c r="V50" s="64"/>
      <c r="W50" s="64"/>
      <c r="X50" s="64"/>
      <c r="Y50" s="64"/>
      <c r="Z50" s="65"/>
      <c r="AA50" s="64"/>
      <c r="AB50" s="64"/>
      <c r="AC50" s="64"/>
      <c r="AD50" s="64"/>
      <c r="AE50" s="64"/>
      <c r="AF50" s="64"/>
      <c r="AG50" s="64"/>
      <c r="AH50" s="64"/>
    </row>
    <row r="51" customFormat="false" ht="15" hidden="false" customHeight="false" outlineLevel="0" collapsed="false">
      <c r="P51" s="63"/>
    </row>
    <row r="52" customFormat="false" ht="15" hidden="false" customHeight="false" outlineLevel="0" collapsed="false">
      <c r="P52" s="63"/>
    </row>
    <row r="53" customFormat="false" ht="15" hidden="false" customHeight="false" outlineLevel="0" collapsed="false">
      <c r="P53" s="63"/>
    </row>
    <row r="54" customFormat="false" ht="15" hidden="false" customHeight="false" outlineLevel="0" collapsed="false">
      <c r="P54" s="63"/>
    </row>
    <row r="55" customFormat="false" ht="15" hidden="false" customHeight="false" outlineLevel="0" collapsed="false">
      <c r="P55" s="63"/>
    </row>
    <row r="56" customFormat="false" ht="15" hidden="false" customHeight="false" outlineLevel="0" collapsed="false">
      <c r="P56" s="67"/>
    </row>
    <row r="57" customFormat="false" ht="15" hidden="false" customHeight="false" outlineLevel="0" collapsed="false">
      <c r="P57" s="67"/>
    </row>
    <row r="58" customFormat="false" ht="15" hidden="false" customHeight="false" outlineLevel="0" collapsed="false">
      <c r="P58" s="67"/>
    </row>
    <row r="59" customFormat="false" ht="15" hidden="false" customHeight="false" outlineLevel="0" collapsed="false">
      <c r="P59" s="67"/>
    </row>
    <row r="60" customFormat="false" ht="15" hidden="false" customHeight="false" outlineLevel="0" collapsed="false">
      <c r="P60" s="67"/>
    </row>
    <row r="61" customFormat="false" ht="15" hidden="false" customHeight="false" outlineLevel="0" collapsed="false">
      <c r="P61" s="67"/>
    </row>
    <row r="62" customFormat="false" ht="15" hidden="false" customHeight="false" outlineLevel="0" collapsed="false">
      <c r="P62" s="67"/>
    </row>
    <row r="63" customFormat="false" ht="15" hidden="false" customHeight="false" outlineLevel="0" collapsed="false">
      <c r="P63" s="67"/>
    </row>
    <row r="64" customFormat="false" ht="15" hidden="false" customHeight="false" outlineLevel="0" collapsed="false">
      <c r="P64" s="67"/>
    </row>
    <row r="65" customFormat="false" ht="15" hidden="false" customHeight="false" outlineLevel="0" collapsed="false">
      <c r="P65" s="67"/>
    </row>
    <row r="66" customFormat="false" ht="15" hidden="false" customHeight="false" outlineLevel="0" collapsed="false">
      <c r="P66" s="67"/>
    </row>
    <row r="67" customFormat="false" ht="15" hidden="false" customHeight="false" outlineLevel="0" collapsed="false">
      <c r="P67" s="67"/>
    </row>
    <row r="68" customFormat="false" ht="15" hidden="false" customHeight="false" outlineLevel="0" collapsed="false">
      <c r="P68" s="67"/>
    </row>
    <row r="69" customFormat="false" ht="15" hidden="false" customHeight="false" outlineLevel="0" collapsed="false">
      <c r="P69" s="67"/>
    </row>
    <row r="70" customFormat="false" ht="15" hidden="false" customHeight="false" outlineLevel="0" collapsed="false">
      <c r="P70" s="67"/>
    </row>
    <row r="71" customFormat="false" ht="15" hidden="false" customHeight="false" outlineLevel="0" collapsed="false">
      <c r="N71" s="68"/>
      <c r="P71" s="67"/>
    </row>
    <row r="72" customFormat="false" ht="15" hidden="false" customHeight="false" outlineLevel="0" collapsed="false">
      <c r="P72" s="67"/>
    </row>
    <row r="73" customFormat="false" ht="15" hidden="false" customHeight="false" outlineLevel="0" collapsed="false">
      <c r="P73" s="67"/>
    </row>
    <row r="74" customFormat="false" ht="15" hidden="false" customHeight="false" outlineLevel="0" collapsed="false">
      <c r="P74" s="67"/>
    </row>
    <row r="75" customFormat="false" ht="15" hidden="false" customHeight="false" outlineLevel="0" collapsed="false">
      <c r="P75" s="67"/>
    </row>
    <row r="76" customFormat="false" ht="15" hidden="false" customHeight="false" outlineLevel="0" collapsed="false">
      <c r="P76" s="67"/>
    </row>
    <row r="77" customFormat="false" ht="15" hidden="false" customHeight="false" outlineLevel="0" collapsed="false">
      <c r="P77" s="67"/>
    </row>
    <row r="78" customFormat="false" ht="15" hidden="false" customHeight="false" outlineLevel="0" collapsed="false">
      <c r="P78" s="67"/>
    </row>
    <row r="79" customFormat="false" ht="15" hidden="false" customHeight="false" outlineLevel="0" collapsed="false">
      <c r="P79" s="67"/>
    </row>
    <row r="80" customFormat="false" ht="15" hidden="false" customHeight="false" outlineLevel="0" collapsed="false">
      <c r="P80" s="67"/>
    </row>
    <row r="81" customFormat="false" ht="15" hidden="false" customHeight="false" outlineLevel="0" collapsed="false">
      <c r="P81" s="67"/>
    </row>
    <row r="82" customFormat="false" ht="15" hidden="false" customHeight="false" outlineLevel="0" collapsed="false">
      <c r="P82" s="67"/>
    </row>
    <row r="83" customFormat="false" ht="15" hidden="false" customHeight="false" outlineLevel="0" collapsed="false">
      <c r="P83" s="67"/>
    </row>
    <row r="84" customFormat="false" ht="15" hidden="false" customHeight="false" outlineLevel="0" collapsed="false">
      <c r="P84" s="67"/>
    </row>
    <row r="85" customFormat="false" ht="15" hidden="false" customHeight="false" outlineLevel="0" collapsed="false">
      <c r="P85" s="67"/>
    </row>
    <row r="86" customFormat="false" ht="15" hidden="false" customHeight="false" outlineLevel="0" collapsed="false">
      <c r="P86" s="67"/>
    </row>
    <row r="87" customFormat="false" ht="15" hidden="false" customHeight="false" outlineLevel="0" collapsed="false">
      <c r="P87" s="67"/>
    </row>
    <row r="88" customFormat="false" ht="15" hidden="false" customHeight="false" outlineLevel="0" collapsed="false">
      <c r="P88" s="67"/>
    </row>
    <row r="89" customFormat="false" ht="15" hidden="false" customHeight="false" outlineLevel="0" collapsed="false">
      <c r="P89" s="67"/>
    </row>
    <row r="90" customFormat="false" ht="15" hidden="false" customHeight="false" outlineLevel="0" collapsed="false">
      <c r="P90" s="67"/>
    </row>
    <row r="91" customFormat="false" ht="15" hidden="false" customHeight="false" outlineLevel="0" collapsed="false">
      <c r="P91" s="67"/>
    </row>
    <row r="92" customFormat="false" ht="15" hidden="false" customHeight="false" outlineLevel="0" collapsed="false">
      <c r="P92" s="67"/>
    </row>
    <row r="93" customFormat="false" ht="15" hidden="false" customHeight="false" outlineLevel="0" collapsed="false">
      <c r="P93" s="67"/>
    </row>
    <row r="94" customFormat="false" ht="15" hidden="false" customHeight="false" outlineLevel="0" collapsed="false">
      <c r="P94" s="67"/>
    </row>
    <row r="95" customFormat="false" ht="15" hidden="false" customHeight="false" outlineLevel="0" collapsed="false">
      <c r="P95" s="67"/>
    </row>
    <row r="96" customFormat="false" ht="15" hidden="false" customHeight="false" outlineLevel="0" collapsed="false">
      <c r="P96" s="67"/>
    </row>
    <row r="97" customFormat="false" ht="15" hidden="false" customHeight="false" outlineLevel="0" collapsed="false">
      <c r="P97" s="67"/>
    </row>
    <row r="98" customFormat="false" ht="15" hidden="false" customHeight="false" outlineLevel="0" collapsed="false">
      <c r="P98" s="67"/>
    </row>
    <row r="99" customFormat="false" ht="15" hidden="false" customHeight="false" outlineLevel="0" collapsed="false">
      <c r="P99" s="67"/>
    </row>
    <row r="100" customFormat="false" ht="15" hidden="false" customHeight="false" outlineLevel="0" collapsed="false">
      <c r="P100" s="67"/>
    </row>
    <row r="101" customFormat="false" ht="15" hidden="false" customHeight="false" outlineLevel="0" collapsed="false">
      <c r="P101" s="63"/>
    </row>
    <row r="102" customFormat="false" ht="15" hidden="false" customHeight="false" outlineLevel="0" collapsed="false">
      <c r="P102" s="63"/>
    </row>
    <row r="103" customFormat="false" ht="15" hidden="false" customHeight="false" outlineLevel="0" collapsed="false">
      <c r="P103" s="63"/>
    </row>
    <row r="104" customFormat="false" ht="15" hidden="false" customHeight="false" outlineLevel="0" collapsed="false">
      <c r="P104" s="63"/>
    </row>
    <row r="105" customFormat="false" ht="15" hidden="false" customHeight="false" outlineLevel="0" collapsed="false">
      <c r="P105" s="63"/>
    </row>
    <row r="106" customFormat="false" ht="15" hidden="false" customHeight="false" outlineLevel="0" collapsed="false">
      <c r="P106" s="63"/>
    </row>
    <row r="107" customFormat="false" ht="15" hidden="false" customHeight="false" outlineLevel="0" collapsed="false">
      <c r="P107" s="63"/>
    </row>
    <row r="108" customFormat="false" ht="15" hidden="false" customHeight="false" outlineLevel="0" collapsed="false">
      <c r="P108" s="63"/>
    </row>
    <row r="109" customFormat="false" ht="15" hidden="false" customHeight="false" outlineLevel="0" collapsed="false">
      <c r="P109" s="63"/>
    </row>
    <row r="110" customFormat="false" ht="15" hidden="false" customHeight="false" outlineLevel="0" collapsed="false">
      <c r="P110" s="63"/>
    </row>
    <row r="111" customFormat="false" ht="15" hidden="false" customHeight="false" outlineLevel="0" collapsed="false">
      <c r="P111" s="63"/>
    </row>
    <row r="112" customFormat="false" ht="15" hidden="false" customHeight="false" outlineLevel="0" collapsed="false">
      <c r="P112" s="63"/>
    </row>
    <row r="113" customFormat="false" ht="15" hidden="false" customHeight="false" outlineLevel="0" collapsed="false">
      <c r="P113" s="63"/>
    </row>
    <row r="114" customFormat="false" ht="15" hidden="false" customHeight="false" outlineLevel="0" collapsed="false">
      <c r="P114" s="63"/>
    </row>
    <row r="115" customFormat="false" ht="15" hidden="false" customHeight="false" outlineLevel="0" collapsed="false">
      <c r="P115" s="63"/>
    </row>
    <row r="116" customFormat="false" ht="15" hidden="false" customHeight="false" outlineLevel="0" collapsed="false">
      <c r="P116" s="63"/>
    </row>
    <row r="117" customFormat="false" ht="15" hidden="false" customHeight="false" outlineLevel="0" collapsed="false">
      <c r="P117" s="63"/>
    </row>
    <row r="118" customFormat="false" ht="15" hidden="false" customHeight="false" outlineLevel="0" collapsed="false">
      <c r="P118" s="63"/>
    </row>
    <row r="119" customFormat="false" ht="15" hidden="false" customHeight="false" outlineLevel="0" collapsed="false">
      <c r="P119" s="63"/>
    </row>
    <row r="120" customFormat="false" ht="15" hidden="false" customHeight="false" outlineLevel="0" collapsed="false">
      <c r="P120" s="63"/>
    </row>
    <row r="121" customFormat="false" ht="15" hidden="false" customHeight="false" outlineLevel="0" collapsed="false">
      <c r="P121" s="63"/>
    </row>
    <row r="122" customFormat="false" ht="15" hidden="false" customHeight="false" outlineLevel="0" collapsed="false">
      <c r="P122" s="63"/>
    </row>
    <row r="123" customFormat="false" ht="15" hidden="false" customHeight="false" outlineLevel="0" collapsed="false">
      <c r="P123" s="63"/>
    </row>
    <row r="124" customFormat="false" ht="15" hidden="false" customHeight="false" outlineLevel="0" collapsed="false">
      <c r="P124" s="63"/>
    </row>
    <row r="125" customFormat="false" ht="15" hidden="false" customHeight="false" outlineLevel="0" collapsed="false">
      <c r="P125" s="63"/>
    </row>
    <row r="126" customFormat="false" ht="15" hidden="false" customHeight="false" outlineLevel="0" collapsed="false">
      <c r="P126" s="63"/>
    </row>
    <row r="127" customFormat="false" ht="15" hidden="false" customHeight="false" outlineLevel="0" collapsed="false">
      <c r="P127" s="63"/>
    </row>
    <row r="128" customFormat="false" ht="15" hidden="false" customHeight="false" outlineLevel="0" collapsed="false">
      <c r="P128" s="63"/>
    </row>
    <row r="129" customFormat="false" ht="15" hidden="false" customHeight="false" outlineLevel="0" collapsed="false">
      <c r="P129" s="63"/>
    </row>
    <row r="130" customFormat="false" ht="15" hidden="false" customHeight="false" outlineLevel="0" collapsed="false">
      <c r="P130" s="63"/>
    </row>
    <row r="131" customFormat="false" ht="15" hidden="false" customHeight="false" outlineLevel="0" collapsed="false">
      <c r="P131" s="63"/>
    </row>
    <row r="132" customFormat="false" ht="15" hidden="false" customHeight="false" outlineLevel="0" collapsed="false">
      <c r="P132" s="63"/>
    </row>
    <row r="133" customFormat="false" ht="15" hidden="false" customHeight="false" outlineLevel="0" collapsed="false">
      <c r="P133" s="63"/>
    </row>
    <row r="134" customFormat="false" ht="15" hidden="false" customHeight="false" outlineLevel="0" collapsed="false">
      <c r="P134" s="63"/>
    </row>
    <row r="135" customFormat="false" ht="15" hidden="false" customHeight="false" outlineLevel="0" collapsed="false">
      <c r="P135" s="63"/>
    </row>
    <row r="136" customFormat="false" ht="15" hidden="false" customHeight="false" outlineLevel="0" collapsed="false">
      <c r="P136" s="63"/>
    </row>
    <row r="137" customFormat="false" ht="15" hidden="false" customHeight="false" outlineLevel="0" collapsed="false">
      <c r="P137" s="63"/>
    </row>
    <row r="138" customFormat="false" ht="15" hidden="false" customHeight="false" outlineLevel="0" collapsed="false">
      <c r="P138" s="63"/>
    </row>
    <row r="139" customFormat="false" ht="15" hidden="false" customHeight="false" outlineLevel="0" collapsed="false">
      <c r="P139" s="63"/>
    </row>
    <row r="140" customFormat="false" ht="15" hidden="false" customHeight="false" outlineLevel="0" collapsed="false">
      <c r="P140" s="63"/>
    </row>
    <row r="141" customFormat="false" ht="15" hidden="false" customHeight="false" outlineLevel="0" collapsed="false">
      <c r="P141" s="63"/>
    </row>
    <row r="142" customFormat="false" ht="15" hidden="false" customHeight="false" outlineLevel="0" collapsed="false">
      <c r="P142" s="63"/>
    </row>
    <row r="143" customFormat="false" ht="15" hidden="false" customHeight="false" outlineLevel="0" collapsed="false">
      <c r="P143" s="63"/>
    </row>
    <row r="144" customFormat="false" ht="15" hidden="false" customHeight="false" outlineLevel="0" collapsed="false">
      <c r="P144" s="63"/>
    </row>
    <row r="145" customFormat="false" ht="15" hidden="false" customHeight="false" outlineLevel="0" collapsed="false">
      <c r="P145" s="63"/>
    </row>
    <row r="146" customFormat="false" ht="15" hidden="false" customHeight="false" outlineLevel="0" collapsed="false">
      <c r="P146" s="63"/>
    </row>
    <row r="147" customFormat="false" ht="15" hidden="false" customHeight="false" outlineLevel="0" collapsed="false">
      <c r="P147" s="63"/>
    </row>
    <row r="148" customFormat="false" ht="15" hidden="false" customHeight="false" outlineLevel="0" collapsed="false">
      <c r="P148" s="63"/>
    </row>
    <row r="149" customFormat="false" ht="15" hidden="false" customHeight="false" outlineLevel="0" collapsed="false">
      <c r="P149" s="63"/>
    </row>
    <row r="150" customFormat="false" ht="15" hidden="false" customHeight="false" outlineLevel="0" collapsed="false">
      <c r="P150" s="63"/>
    </row>
    <row r="151" customFormat="false" ht="15" hidden="false" customHeight="false" outlineLevel="0" collapsed="false">
      <c r="P151" s="63"/>
    </row>
    <row r="152" customFormat="false" ht="15" hidden="false" customHeight="false" outlineLevel="0" collapsed="false">
      <c r="P152" s="63"/>
    </row>
    <row r="153" customFormat="false" ht="15" hidden="false" customHeight="false" outlineLevel="0" collapsed="false">
      <c r="P153" s="63"/>
    </row>
    <row r="154" customFormat="false" ht="15" hidden="false" customHeight="false" outlineLevel="0" collapsed="false">
      <c r="P154" s="63"/>
    </row>
    <row r="155" customFormat="false" ht="15" hidden="false" customHeight="false" outlineLevel="0" collapsed="false">
      <c r="P155" s="63"/>
    </row>
    <row r="156" customFormat="false" ht="15" hidden="false" customHeight="false" outlineLevel="0" collapsed="false">
      <c r="P156" s="63"/>
    </row>
    <row r="157" customFormat="false" ht="15" hidden="false" customHeight="false" outlineLevel="0" collapsed="false">
      <c r="P157" s="63"/>
    </row>
    <row r="158" customFormat="false" ht="15" hidden="false" customHeight="false" outlineLevel="0" collapsed="false">
      <c r="P158" s="63"/>
    </row>
    <row r="159" customFormat="false" ht="15" hidden="false" customHeight="false" outlineLevel="0" collapsed="false">
      <c r="P159" s="63"/>
    </row>
    <row r="160" customFormat="false" ht="15" hidden="false" customHeight="false" outlineLevel="0" collapsed="false">
      <c r="P160" s="63"/>
    </row>
    <row r="161" customFormat="false" ht="15" hidden="false" customHeight="false" outlineLevel="0" collapsed="false">
      <c r="P161" s="63"/>
    </row>
    <row r="162" customFormat="false" ht="15" hidden="false" customHeight="false" outlineLevel="0" collapsed="false">
      <c r="P162" s="63"/>
    </row>
    <row r="163" customFormat="false" ht="15" hidden="false" customHeight="false" outlineLevel="0" collapsed="false">
      <c r="P163" s="63"/>
    </row>
    <row r="164" customFormat="false" ht="15" hidden="false" customHeight="false" outlineLevel="0" collapsed="false">
      <c r="P164" s="63"/>
    </row>
    <row r="165" customFormat="false" ht="15" hidden="false" customHeight="false" outlineLevel="0" collapsed="false">
      <c r="P165" s="63"/>
    </row>
    <row r="166" customFormat="false" ht="15" hidden="false" customHeight="false" outlineLevel="0" collapsed="false">
      <c r="P166" s="63"/>
    </row>
    <row r="167" customFormat="false" ht="15" hidden="false" customHeight="false" outlineLevel="0" collapsed="false">
      <c r="P167" s="63"/>
    </row>
    <row r="168" customFormat="false" ht="15" hidden="false" customHeight="false" outlineLevel="0" collapsed="false">
      <c r="P168" s="63"/>
    </row>
    <row r="169" customFormat="false" ht="15" hidden="false" customHeight="false" outlineLevel="0" collapsed="false">
      <c r="P169" s="63"/>
    </row>
    <row r="170" customFormat="false" ht="15" hidden="false" customHeight="false" outlineLevel="0" collapsed="false">
      <c r="P170" s="63"/>
    </row>
    <row r="171" customFormat="false" ht="15" hidden="false" customHeight="false" outlineLevel="0" collapsed="false">
      <c r="P171" s="63"/>
    </row>
    <row r="172" customFormat="false" ht="15" hidden="false" customHeight="false" outlineLevel="0" collapsed="false">
      <c r="P172" s="63"/>
    </row>
    <row r="173" customFormat="false" ht="15" hidden="false" customHeight="false" outlineLevel="0" collapsed="false">
      <c r="P173" s="63"/>
    </row>
    <row r="174" customFormat="false" ht="15" hidden="false" customHeight="false" outlineLevel="0" collapsed="false">
      <c r="P174" s="63"/>
    </row>
    <row r="175" customFormat="false" ht="15" hidden="false" customHeight="false" outlineLevel="0" collapsed="false">
      <c r="P175" s="63"/>
    </row>
    <row r="176" customFormat="false" ht="15" hidden="false" customHeight="false" outlineLevel="0" collapsed="false">
      <c r="P176" s="63"/>
    </row>
    <row r="177" customFormat="false" ht="15" hidden="false" customHeight="false" outlineLevel="0" collapsed="false">
      <c r="P177" s="63"/>
    </row>
    <row r="178" customFormat="false" ht="15" hidden="false" customHeight="false" outlineLevel="0" collapsed="false">
      <c r="P178" s="63"/>
    </row>
    <row r="179" customFormat="false" ht="15" hidden="false" customHeight="false" outlineLevel="0" collapsed="false">
      <c r="P179" s="63"/>
    </row>
    <row r="180" customFormat="false" ht="15" hidden="false" customHeight="false" outlineLevel="0" collapsed="false">
      <c r="P180" s="67"/>
    </row>
    <row r="181" customFormat="false" ht="15" hidden="false" customHeight="false" outlineLevel="0" collapsed="false">
      <c r="P181" s="67"/>
    </row>
    <row r="182" customFormat="false" ht="15" hidden="false" customHeight="false" outlineLevel="0" collapsed="false">
      <c r="P182" s="67"/>
    </row>
    <row r="183" customFormat="false" ht="15" hidden="false" customHeight="false" outlineLevel="0" collapsed="false">
      <c r="P183" s="67"/>
    </row>
    <row r="184" customFormat="false" ht="15" hidden="false" customHeight="false" outlineLevel="0" collapsed="false">
      <c r="P184" s="67"/>
    </row>
    <row r="185" customFormat="false" ht="15" hidden="false" customHeight="false" outlineLevel="0" collapsed="false">
      <c r="P185" s="67"/>
    </row>
    <row r="186" customFormat="false" ht="15" hidden="false" customHeight="false" outlineLevel="0" collapsed="false">
      <c r="P186" s="67"/>
    </row>
    <row r="187" customFormat="false" ht="15" hidden="false" customHeight="false" outlineLevel="0" collapsed="false">
      <c r="P187" s="67"/>
    </row>
    <row r="188" customFormat="false" ht="15" hidden="false" customHeight="false" outlineLevel="0" collapsed="false">
      <c r="P188" s="67"/>
    </row>
    <row r="189" customFormat="false" ht="15" hidden="false" customHeight="false" outlineLevel="0" collapsed="false">
      <c r="P189" s="67"/>
    </row>
    <row r="190" customFormat="false" ht="15" hidden="false" customHeight="false" outlineLevel="0" collapsed="false">
      <c r="P190" s="67"/>
    </row>
    <row r="191" customFormat="false" ht="15" hidden="false" customHeight="false" outlineLevel="0" collapsed="false">
      <c r="P191" s="67"/>
    </row>
    <row r="192" customFormat="false" ht="15" hidden="false" customHeight="false" outlineLevel="0" collapsed="false">
      <c r="P192" s="67"/>
    </row>
    <row r="193" customFormat="false" ht="15" hidden="false" customHeight="false" outlineLevel="0" collapsed="false">
      <c r="P193" s="67"/>
    </row>
    <row r="194" customFormat="false" ht="15" hidden="false" customHeight="false" outlineLevel="0" collapsed="false">
      <c r="P194" s="67"/>
    </row>
    <row r="195" customFormat="false" ht="15" hidden="false" customHeight="false" outlineLevel="0" collapsed="false">
      <c r="P195" s="67"/>
    </row>
    <row r="196" customFormat="false" ht="15" hidden="false" customHeight="false" outlineLevel="0" collapsed="false">
      <c r="P196" s="67"/>
    </row>
    <row r="197" customFormat="false" ht="15" hidden="false" customHeight="false" outlineLevel="0" collapsed="false">
      <c r="P197" s="67"/>
    </row>
    <row r="198" customFormat="false" ht="15" hidden="false" customHeight="false" outlineLevel="0" collapsed="false">
      <c r="P198" s="67"/>
    </row>
    <row r="199" customFormat="false" ht="15" hidden="false" customHeight="false" outlineLevel="0" collapsed="false">
      <c r="P199" s="67"/>
    </row>
    <row r="200" customFormat="false" ht="15" hidden="false" customHeight="false" outlineLevel="0" collapsed="false">
      <c r="P200" s="67"/>
    </row>
    <row r="201" customFormat="false" ht="15" hidden="false" customHeight="false" outlineLevel="0" collapsed="false">
      <c r="P201" s="67"/>
    </row>
    <row r="202" customFormat="false" ht="15" hidden="false" customHeight="false" outlineLevel="0" collapsed="false">
      <c r="P202" s="67"/>
    </row>
    <row r="203" customFormat="false" ht="15" hidden="false" customHeight="false" outlineLevel="0" collapsed="false">
      <c r="P203" s="67"/>
    </row>
    <row r="204" customFormat="false" ht="15" hidden="false" customHeight="false" outlineLevel="0" collapsed="false">
      <c r="P204" s="67"/>
    </row>
    <row r="205" customFormat="false" ht="15" hidden="false" customHeight="false" outlineLevel="0" collapsed="false">
      <c r="P205" s="67"/>
    </row>
    <row r="206" customFormat="false" ht="15" hidden="false" customHeight="false" outlineLevel="0" collapsed="false">
      <c r="P206" s="67"/>
    </row>
    <row r="207" customFormat="false" ht="15" hidden="false" customHeight="false" outlineLevel="0" collapsed="false">
      <c r="N207" s="68"/>
      <c r="P207" s="67"/>
    </row>
    <row r="208" customFormat="false" ht="15" hidden="false" customHeight="false" outlineLevel="0" collapsed="false">
      <c r="P208" s="67"/>
    </row>
    <row r="209" customFormat="false" ht="15" hidden="false" customHeight="false" outlineLevel="0" collapsed="false">
      <c r="P209" s="67"/>
    </row>
    <row r="210" customFormat="false" ht="15" hidden="false" customHeight="false" outlineLevel="0" collapsed="false">
      <c r="P210" s="67"/>
    </row>
    <row r="211" customFormat="false" ht="15" hidden="false" customHeight="false" outlineLevel="0" collapsed="false">
      <c r="P211" s="67"/>
    </row>
    <row r="212" customFormat="false" ht="15" hidden="false" customHeight="false" outlineLevel="0" collapsed="false">
      <c r="P212" s="67"/>
    </row>
    <row r="213" customFormat="false" ht="15" hidden="false" customHeight="false" outlineLevel="0" collapsed="false">
      <c r="P213" s="67"/>
    </row>
    <row r="214" customFormat="false" ht="15" hidden="false" customHeight="false" outlineLevel="0" collapsed="false">
      <c r="P214" s="67"/>
    </row>
    <row r="215" customFormat="false" ht="15" hidden="false" customHeight="false" outlineLevel="0" collapsed="false">
      <c r="P215" s="67"/>
    </row>
    <row r="216" customFormat="false" ht="15" hidden="false" customHeight="false" outlineLevel="0" collapsed="false">
      <c r="P216" s="67"/>
    </row>
    <row r="217" customFormat="false" ht="15" hidden="false" customHeight="false" outlineLevel="0" collapsed="false">
      <c r="P217" s="67"/>
    </row>
    <row r="218" customFormat="false" ht="15" hidden="false" customHeight="false" outlineLevel="0" collapsed="false">
      <c r="P218" s="67"/>
    </row>
    <row r="219" customFormat="false" ht="15" hidden="false" customHeight="false" outlineLevel="0" collapsed="false">
      <c r="P219" s="67"/>
    </row>
    <row r="220" customFormat="false" ht="15" hidden="false" customHeight="false" outlineLevel="0" collapsed="false">
      <c r="P220" s="67"/>
    </row>
    <row r="221" customFormat="false" ht="15" hidden="false" customHeight="false" outlineLevel="0" collapsed="false">
      <c r="P221" s="67"/>
    </row>
    <row r="222" customFormat="false" ht="15" hidden="false" customHeight="false" outlineLevel="0" collapsed="false">
      <c r="P222" s="67"/>
    </row>
    <row r="223" customFormat="false" ht="15" hidden="false" customHeight="false" outlineLevel="0" collapsed="false">
      <c r="P223" s="67"/>
    </row>
    <row r="224" customFormat="false" ht="15" hidden="false" customHeight="false" outlineLevel="0" collapsed="false">
      <c r="P224" s="67"/>
    </row>
    <row r="225" customFormat="false" ht="15" hidden="false" customHeight="false" outlineLevel="0" collapsed="false">
      <c r="P225" s="67"/>
    </row>
    <row r="226" customFormat="false" ht="15" hidden="false" customHeight="false" outlineLevel="0" collapsed="false">
      <c r="P226" s="67"/>
    </row>
    <row r="227" customFormat="false" ht="15" hidden="false" customHeight="false" outlineLevel="0" collapsed="false">
      <c r="P227" s="67"/>
    </row>
    <row r="228" customFormat="false" ht="15" hidden="false" customHeight="false" outlineLevel="0" collapsed="false">
      <c r="P228" s="67"/>
    </row>
    <row r="229" customFormat="false" ht="15" hidden="false" customHeight="false" outlineLevel="0" collapsed="false">
      <c r="P229" s="67"/>
    </row>
    <row r="230" customFormat="false" ht="15" hidden="false" customHeight="false" outlineLevel="0" collapsed="false">
      <c r="P230" s="67"/>
    </row>
    <row r="231" customFormat="false" ht="15" hidden="false" customHeight="false" outlineLevel="0" collapsed="false">
      <c r="P231" s="67"/>
    </row>
    <row r="232" customFormat="false" ht="15" hidden="false" customHeight="false" outlineLevel="0" collapsed="false">
      <c r="P232" s="67"/>
    </row>
    <row r="233" customFormat="false" ht="15" hidden="false" customHeight="false" outlineLevel="0" collapsed="false">
      <c r="P233" s="67"/>
    </row>
    <row r="234" customFormat="false" ht="15" hidden="false" customHeight="false" outlineLevel="0" collapsed="false">
      <c r="P234" s="67"/>
    </row>
    <row r="235" customFormat="false" ht="15" hidden="false" customHeight="false" outlineLevel="0" collapsed="false">
      <c r="P235" s="67"/>
    </row>
    <row r="236" customFormat="false" ht="15" hidden="false" customHeight="false" outlineLevel="0" collapsed="false">
      <c r="P236" s="67"/>
    </row>
  </sheetData>
  <mergeCells count="28">
    <mergeCell ref="A6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E7:AE8"/>
    <mergeCell ref="AH7:AH8"/>
    <mergeCell ref="AI7:AI8"/>
    <mergeCell ref="AJ7:AJ8"/>
    <mergeCell ref="AK7:AK8"/>
    <mergeCell ref="AL7:AL8"/>
    <mergeCell ref="AM7:AM8"/>
  </mergeCells>
  <printOptions headings="false" gridLines="false" gridLinesSet="true" horizontalCentered="false" verticalCentered="false"/>
  <pageMargins left="0.45" right="0" top="0.7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NRB 1</cp:lastModifiedBy>
  <cp:lastPrinted>2015-06-16T11:07:44Z</cp:lastPrinted>
  <dcterms:modified xsi:type="dcterms:W3CDTF">2015-09-18T05:24:07Z</dcterms:modified>
  <cp:revision>0</cp:revision>
  <dc:subject/>
  <dc:title/>
</cp:coreProperties>
</file>