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69.3.31" sheetId="1" state="visible" r:id="rId2"/>
    <sheet name="2069.6.30" sheetId="2" state="visible" r:id="rId3"/>
    <sheet name="2069.9.30" sheetId="3" state="visible" r:id="rId4"/>
    <sheet name="2070.3.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5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r>
      <rPr>
        <u val="single"/>
        <sz val="10"/>
        <rFont val="Abadi MT Condensed Light"/>
        <family val="2"/>
      </rPr>
      <t xml:space="preserve">                                                      </t>
    </r>
    <r>
      <rPr>
        <b val="true"/>
        <u val="single"/>
        <sz val="10"/>
        <rFont val="Abadi MT Condensed Light"/>
        <family val="2"/>
      </rPr>
      <t xml:space="preserve"> Unaudited Balance Sheet</t>
    </r>
    <r>
      <rPr>
        <u val="single"/>
        <sz val="10"/>
        <rFont val="Abadi MT Condensed Light"/>
        <family val="2"/>
      </rPr>
      <t xml:space="preserve"> of MFDB  At the end of Ashadh, 2069                                           '000        </t>
    </r>
  </si>
  <si>
    <t xml:space="preserve">Total</t>
  </si>
  <si>
    <t xml:space="preserve">Particulars</t>
  </si>
  <si>
    <t xml:space="preserve">Purbanchal GBB</t>
  </si>
  <si>
    <t xml:space="preserve">Sudur  PGBB</t>
  </si>
  <si>
    <t xml:space="preserve">Paschimanchal GBB</t>
  </si>
  <si>
    <t xml:space="preserve">Madya-PGBB</t>
  </si>
  <si>
    <t xml:space="preserve">Madyamanchal GBB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Difference</t>
  </si>
  <si>
    <r>
      <rPr>
        <u val="single"/>
        <sz val="10"/>
        <rFont val="Abadi MT Condensed Light"/>
        <family val="2"/>
      </rPr>
      <t xml:space="preserve">                                                      </t>
    </r>
    <r>
      <rPr>
        <b val="true"/>
        <u val="single"/>
        <sz val="10"/>
        <rFont val="Abadi MT Condensed Light"/>
        <family val="2"/>
      </rPr>
      <t xml:space="preserve"> Unaudited Balance Sheet</t>
    </r>
    <r>
      <rPr>
        <u val="single"/>
        <sz val="10"/>
        <rFont val="Abadi MT Condensed Light"/>
        <family val="2"/>
      </rPr>
      <t xml:space="preserve"> of MFDB  At the end of Ashoj, 2069                                           '000        </t>
    </r>
  </si>
  <si>
    <t xml:space="preserve">ILFCo</t>
  </si>
  <si>
    <t xml:space="preserve">Microfinance</t>
  </si>
  <si>
    <t xml:space="preserve">                                                       Unaudited Balance Sheet of MFDB  At the end of Ashoj, 2069                                    '000        </t>
  </si>
  <si>
    <t xml:space="preserve">Madyamanchal GBB*</t>
  </si>
  <si>
    <t xml:space="preserve">* Dat of 2069 Asoj </t>
  </si>
  <si>
    <t xml:space="preserve">                                                       Unaudited Balance Sheet of MFDB  At the end of Asaar, 2070                                    '000        </t>
  </si>
  <si>
    <t xml:space="preserve">Mahila</t>
  </si>
  <si>
    <t xml:space="preserve">Vijay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ahayatra</t>
  </si>
  <si>
    <t xml:space="preserve">Laghubitta</t>
  </si>
  <si>
    <t xml:space="preserve">Village</t>
  </si>
  <si>
    <t xml:space="preserve">Community</t>
  </si>
  <si>
    <t xml:space="preserve">Samudayik</t>
  </si>
  <si>
    <t xml:space="preserve">2.2.in "A"Class Licensed Institution</t>
  </si>
  <si>
    <t xml:space="preserve">* Data of 2070 Je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badi MT Condensed Light"/>
      <family val="2"/>
    </font>
    <font>
      <sz val="10"/>
      <name val="Abadi MT Condensed Light"/>
      <family val="2"/>
    </font>
    <font>
      <u val="single"/>
      <sz val="10"/>
      <name val="Abadi MT Condensed Light"/>
      <family val="2"/>
    </font>
    <font>
      <b val="true"/>
      <u val="single"/>
      <sz val="10"/>
      <name val="Abadi MT Condensed Light"/>
      <family val="2"/>
    </font>
    <font>
      <sz val="11"/>
      <name val="Calibri"/>
      <family val="2"/>
    </font>
    <font>
      <b val="true"/>
      <sz val="10"/>
      <color rgb="FF000000"/>
      <name val="Abadi MT Condensed Light"/>
      <family val="2"/>
    </font>
    <font>
      <sz val="10"/>
      <color rgb="FF000000"/>
      <name val="Abadi MT Condensed Light"/>
      <family val="2"/>
    </font>
    <font>
      <b val="true"/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  <font>
      <sz val="11"/>
      <color rgb="FFFF0000"/>
      <name val="Opti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2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1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4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4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7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1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4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5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5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1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4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5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1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7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5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5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7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24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4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5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8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2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1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7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7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5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5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8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1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5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Explanatory Text" xfId="75"/>
    <cellStyle name="Explanatory Text 2" xfId="76"/>
    <cellStyle name="Good 1" xfId="77"/>
    <cellStyle name="Good 2" xfId="78"/>
    <cellStyle name="Heading 1 1" xfId="79"/>
    <cellStyle name="Heading 1 2" xfId="80"/>
    <cellStyle name="Heading 2 1" xfId="81"/>
    <cellStyle name="Heading 2 2" xfId="82"/>
    <cellStyle name="Heading 3" xfId="83"/>
    <cellStyle name="Heading 3 2" xfId="84"/>
    <cellStyle name="Heading 4" xfId="85"/>
    <cellStyle name="Heading 4 2" xfId="86"/>
    <cellStyle name="Input" xfId="87"/>
    <cellStyle name="Input 2" xfId="88"/>
    <cellStyle name="Linked Cell" xfId="89"/>
    <cellStyle name="Linked Cell 2" xfId="90"/>
    <cellStyle name="Neutral 1" xfId="91"/>
    <cellStyle name="Neutral 2" xfId="92"/>
    <cellStyle name="Normal 2" xfId="93"/>
    <cellStyle name="Note 1" xfId="94"/>
    <cellStyle name="Note 2" xfId="95"/>
    <cellStyle name="Output" xfId="96"/>
    <cellStyle name="Output 2" xfId="97"/>
    <cellStyle name="Title" xfId="98"/>
    <cellStyle name="Title 2" xfId="99"/>
    <cellStyle name="Total" xfId="100"/>
    <cellStyle name="Total 2" xfId="101"/>
    <cellStyle name="Warning Text" xfId="102"/>
    <cellStyle name="Warning Text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A1:Z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99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56"/>
    <col collapsed="false" customWidth="true" hidden="false" outlineLevel="0" max="7" min="7" style="0" width="15.56"/>
    <col collapsed="false" customWidth="true" hidden="false" outlineLevel="0" max="8" min="8" style="0" width="13.41"/>
    <col collapsed="false" customWidth="true" hidden="false" outlineLevel="0" max="11" min="9" style="0" width="13.28"/>
    <col collapsed="false" customWidth="true" hidden="false" outlineLevel="0" max="12" min="12" style="0" width="15.28"/>
    <col collapsed="false" customWidth="true" hidden="false" outlineLevel="0" max="14" min="13" style="0" width="13.28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11.56"/>
    <col collapsed="false" customWidth="true" hidden="false" outlineLevel="0" max="18" min="18" style="0" width="12.7"/>
    <col collapsed="false" customWidth="true" hidden="false" outlineLevel="0" max="20" min="19" style="0" width="11.56"/>
    <col collapsed="false" customWidth="true" hidden="false" outlineLevel="0" max="21" min="21" style="0" width="10.99"/>
    <col collapsed="false" customWidth="true" hidden="false" outlineLevel="0" max="22" min="22" style="0" width="11.42"/>
    <col collapsed="false" customWidth="true" hidden="false" outlineLevel="0" max="23" min="23" style="0" width="10.56"/>
    <col collapsed="false" customWidth="true" hidden="false" outlineLevel="0" max="24" min="24" style="0" width="15.99"/>
    <col collapsed="false" customWidth="true" hidden="false" outlineLevel="0" max="25" min="25" style="0" width="13.85"/>
    <col collapsed="false" customWidth="true" hidden="false" outlineLevel="0" max="26" min="2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n">
        <v>0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5" hidden="false" customHeight="false" outlineLevel="0" collapsed="false">
      <c r="A6" s="12"/>
      <c r="B6" s="12"/>
      <c r="C6" s="13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2" t="n">
        <v>11</v>
      </c>
      <c r="N6" s="12" t="n">
        <v>12</v>
      </c>
      <c r="O6" s="12" t="n">
        <v>13</v>
      </c>
      <c r="P6" s="12" t="n">
        <v>14</v>
      </c>
      <c r="Q6" s="12" t="n">
        <v>15</v>
      </c>
      <c r="R6" s="12" t="n">
        <v>16</v>
      </c>
      <c r="S6" s="12" t="n">
        <v>17</v>
      </c>
      <c r="T6" s="12" t="n">
        <v>18</v>
      </c>
      <c r="U6" s="12" t="n">
        <v>19</v>
      </c>
      <c r="V6" s="12" t="n">
        <v>20</v>
      </c>
      <c r="W6" s="12" t="n">
        <v>21</v>
      </c>
      <c r="X6" s="12" t="n">
        <v>22</v>
      </c>
      <c r="Y6" s="12" t="n">
        <v>23</v>
      </c>
      <c r="Z6" s="12" t="s">
        <v>5</v>
      </c>
    </row>
    <row r="7" customFormat="false" ht="15" hidden="false" customHeight="true" outlineLevel="0" collapsed="false">
      <c r="A7" s="14" t="s">
        <v>6</v>
      </c>
      <c r="B7" s="14"/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16" t="s">
        <v>23</v>
      </c>
      <c r="T7" s="16" t="s">
        <v>24</v>
      </c>
      <c r="U7" s="16" t="s">
        <v>25</v>
      </c>
      <c r="V7" s="16" t="s">
        <v>26</v>
      </c>
      <c r="W7" s="16" t="s">
        <v>27</v>
      </c>
      <c r="X7" s="16" t="s">
        <v>28</v>
      </c>
      <c r="Y7" s="16" t="s">
        <v>29</v>
      </c>
      <c r="Z7" s="16" t="s">
        <v>5</v>
      </c>
    </row>
    <row r="8" customFormat="false" ht="15" hidden="false" customHeight="false" outlineLevel="0" collapsed="false">
      <c r="A8" s="14"/>
      <c r="B8" s="14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5" hidden="false" customHeight="false" outlineLevel="0" collapsed="false">
      <c r="A9" s="17" t="n">
        <v>1</v>
      </c>
      <c r="B9" s="18" t="s">
        <v>30</v>
      </c>
      <c r="C9" s="19" t="n">
        <v>56678</v>
      </c>
      <c r="D9" s="19" t="n">
        <v>-132497</v>
      </c>
      <c r="E9" s="19" t="n">
        <v>113134.33</v>
      </c>
      <c r="F9" s="19" t="n">
        <v>56586.49</v>
      </c>
      <c r="G9" s="19" t="n">
        <v>107938.36</v>
      </c>
      <c r="H9" s="19" t="n">
        <v>283268.77</v>
      </c>
      <c r="I9" s="19" t="n">
        <v>883135.37</v>
      </c>
      <c r="J9" s="19" t="n">
        <v>158519</v>
      </c>
      <c r="K9" s="19" t="n">
        <v>207474.69</v>
      </c>
      <c r="L9" s="19" t="n">
        <v>267152.62</v>
      </c>
      <c r="M9" s="19" t="n">
        <v>428314.65</v>
      </c>
      <c r="N9" s="19" t="n">
        <v>74863.35</v>
      </c>
      <c r="O9" s="19" t="n">
        <v>13032</v>
      </c>
      <c r="P9" s="19" t="n">
        <v>18012</v>
      </c>
      <c r="Q9" s="19" t="n">
        <v>28353.86</v>
      </c>
      <c r="R9" s="19" t="n">
        <v>11527.42</v>
      </c>
      <c r="S9" s="19" t="n">
        <v>111096.15</v>
      </c>
      <c r="T9" s="19" t="n">
        <v>10699</v>
      </c>
      <c r="U9" s="19" t="n">
        <v>14654.97</v>
      </c>
      <c r="V9" s="19" t="n">
        <v>13949.02</v>
      </c>
      <c r="W9" s="19" t="n">
        <v>10364.42</v>
      </c>
      <c r="X9" s="19" t="n">
        <v>10200</v>
      </c>
      <c r="Y9" s="19" t="n">
        <v>70207.9</v>
      </c>
      <c r="Z9" s="19" t="n">
        <v>2816665.37</v>
      </c>
    </row>
    <row r="10" customFormat="false" ht="15" hidden="false" customHeight="false" outlineLevel="0" collapsed="false">
      <c r="A10" s="20" t="s">
        <v>31</v>
      </c>
      <c r="B10" s="21" t="s">
        <v>32</v>
      </c>
      <c r="C10" s="22" t="n">
        <v>60000</v>
      </c>
      <c r="D10" s="22" t="n">
        <v>58500</v>
      </c>
      <c r="E10" s="22" t="n">
        <v>66000</v>
      </c>
      <c r="F10" s="22" t="n">
        <v>73567</v>
      </c>
      <c r="G10" s="22" t="n">
        <v>100000</v>
      </c>
      <c r="H10" s="23" t="n">
        <v>192456</v>
      </c>
      <c r="I10" s="24" t="n">
        <v>320000</v>
      </c>
      <c r="J10" s="25" t="n">
        <v>106141</v>
      </c>
      <c r="K10" s="22" t="n">
        <v>126019.6</v>
      </c>
      <c r="L10" s="22" t="n">
        <v>124779.63</v>
      </c>
      <c r="M10" s="22" t="n">
        <v>140000</v>
      </c>
      <c r="N10" s="22" t="n">
        <v>56000</v>
      </c>
      <c r="O10" s="22" t="n">
        <v>14000</v>
      </c>
      <c r="P10" s="22" t="n">
        <v>16503</v>
      </c>
      <c r="Q10" s="22" t="n">
        <v>25000</v>
      </c>
      <c r="R10" s="22" t="n">
        <v>10990</v>
      </c>
      <c r="S10" s="22" t="n">
        <v>100000</v>
      </c>
      <c r="T10" s="22" t="n">
        <v>10010</v>
      </c>
      <c r="U10" s="22" t="n">
        <v>12000</v>
      </c>
      <c r="V10" s="23" t="n">
        <v>14000</v>
      </c>
      <c r="W10" s="23" t="n">
        <v>11000</v>
      </c>
      <c r="X10" s="24" t="n">
        <v>10200</v>
      </c>
      <c r="Y10" s="24" t="n">
        <v>70000</v>
      </c>
      <c r="Z10" s="26" t="n">
        <v>1717166.23</v>
      </c>
    </row>
    <row r="11" customFormat="false" ht="15" hidden="false" customHeight="false" outlineLevel="0" collapsed="false">
      <c r="A11" s="20"/>
      <c r="B11" s="21" t="s">
        <v>33</v>
      </c>
      <c r="C11" s="22" t="n">
        <v>5331</v>
      </c>
      <c r="D11" s="22" t="n">
        <v>1362</v>
      </c>
      <c r="E11" s="22" t="n">
        <v>16530.36</v>
      </c>
      <c r="F11" s="22" t="n">
        <v>6299.95</v>
      </c>
      <c r="G11" s="22" t="n">
        <v>5805.35</v>
      </c>
      <c r="H11" s="23" t="n">
        <v>32555.43</v>
      </c>
      <c r="I11" s="22" t="n">
        <v>75125.74</v>
      </c>
      <c r="J11" s="25" t="n">
        <v>25765</v>
      </c>
      <c r="K11" s="22" t="n">
        <v>39703.4</v>
      </c>
      <c r="L11" s="22" t="n">
        <v>50304.97</v>
      </c>
      <c r="M11" s="22" t="n">
        <v>14839.82</v>
      </c>
      <c r="N11" s="22" t="n">
        <v>12481.37</v>
      </c>
      <c r="O11" s="22" t="n">
        <v>-968</v>
      </c>
      <c r="P11" s="22" t="n">
        <v>312</v>
      </c>
      <c r="Q11" s="22" t="n">
        <v>797.99</v>
      </c>
      <c r="R11" s="22" t="n">
        <v>224.39</v>
      </c>
      <c r="S11" s="22" t="n">
        <v>2219.23</v>
      </c>
      <c r="T11" s="22" t="n">
        <v>183.57</v>
      </c>
      <c r="U11" s="22" t="n">
        <v>43.3</v>
      </c>
      <c r="V11" s="23" t="n">
        <v>0</v>
      </c>
      <c r="W11" s="23" t="n">
        <v>-635.58</v>
      </c>
      <c r="X11" s="22"/>
      <c r="Y11" s="22" t="n">
        <v>41.58</v>
      </c>
      <c r="Z11" s="26" t="n">
        <v>288322.87</v>
      </c>
    </row>
    <row r="12" customFormat="false" ht="15" hidden="false" customHeight="false" outlineLevel="0" collapsed="false">
      <c r="A12" s="27" t="s">
        <v>31</v>
      </c>
      <c r="B12" s="28" t="s">
        <v>34</v>
      </c>
      <c r="C12" s="23" t="n">
        <v>-16320</v>
      </c>
      <c r="D12" s="23" t="n">
        <v>-192359</v>
      </c>
      <c r="E12" s="23" t="n">
        <v>24487.06</v>
      </c>
      <c r="F12" s="23" t="n">
        <v>-26127.4</v>
      </c>
      <c r="G12" s="23"/>
      <c r="H12" s="23" t="n">
        <v>13681.16</v>
      </c>
      <c r="I12" s="22" t="n">
        <v>178990.15</v>
      </c>
      <c r="J12" s="25" t="n">
        <v>21234</v>
      </c>
      <c r="K12" s="22" t="n">
        <v>39807.45</v>
      </c>
      <c r="L12" s="22" t="n">
        <v>8759.74</v>
      </c>
      <c r="M12" s="22" t="n">
        <v>39767.99</v>
      </c>
      <c r="N12" s="22" t="n">
        <v>2907.35</v>
      </c>
      <c r="O12" s="22"/>
      <c r="P12" s="22" t="n">
        <v>1197</v>
      </c>
      <c r="Q12" s="22" t="n">
        <v>2415.3</v>
      </c>
      <c r="R12" s="22" t="n">
        <v>313.03</v>
      </c>
      <c r="S12" s="22" t="n">
        <v>8876.92</v>
      </c>
      <c r="T12" s="22" t="n">
        <v>149.93</v>
      </c>
      <c r="U12" s="22" t="n">
        <v>-328.13</v>
      </c>
      <c r="V12" s="23" t="n">
        <v>-50.98</v>
      </c>
      <c r="W12" s="23"/>
      <c r="X12" s="22"/>
      <c r="Y12" s="22" t="n">
        <v>166.32</v>
      </c>
      <c r="Z12" s="26" t="n">
        <v>107567.89</v>
      </c>
    </row>
    <row r="13" customFormat="false" ht="15" hidden="false" customHeight="false" outlineLevel="0" collapsed="false">
      <c r="A13" s="29"/>
      <c r="B13" s="21" t="s">
        <v>35</v>
      </c>
      <c r="C13" s="22" t="n">
        <v>7667</v>
      </c>
      <c r="D13" s="22" t="n">
        <v>0</v>
      </c>
      <c r="E13" s="22" t="n">
        <v>6116.91</v>
      </c>
      <c r="F13" s="22" t="n">
        <v>2846.94</v>
      </c>
      <c r="G13" s="22" t="n">
        <v>2133.01</v>
      </c>
      <c r="H13" s="23" t="n">
        <v>44576.18</v>
      </c>
      <c r="I13" s="30" t="n">
        <v>309019.48</v>
      </c>
      <c r="J13" s="31" t="n">
        <v>5379</v>
      </c>
      <c r="K13" s="30" t="n">
        <v>1944.24</v>
      </c>
      <c r="L13" s="30" t="n">
        <v>83308.28</v>
      </c>
      <c r="M13" s="30" t="n">
        <v>233706.84</v>
      </c>
      <c r="N13" s="30" t="n">
        <v>3474.63</v>
      </c>
      <c r="O13" s="30" t="n">
        <v>0</v>
      </c>
      <c r="P13" s="30" t="n">
        <v>0</v>
      </c>
      <c r="Q13" s="30" t="n">
        <v>140.57</v>
      </c>
      <c r="R13" s="30" t="n">
        <v>0</v>
      </c>
      <c r="S13" s="30" t="n">
        <v>0</v>
      </c>
      <c r="T13" s="30" t="n">
        <v>355.5</v>
      </c>
      <c r="U13" s="30" t="n">
        <v>2939.8</v>
      </c>
      <c r="V13" s="23" t="n">
        <v>0</v>
      </c>
      <c r="W13" s="23"/>
      <c r="X13" s="30" t="n">
        <v>0</v>
      </c>
      <c r="Y13" s="30" t="n">
        <v>0</v>
      </c>
      <c r="Z13" s="26" t="n">
        <v>703608.38</v>
      </c>
    </row>
    <row r="14" customFormat="false" ht="15" hidden="false" customHeight="false" outlineLevel="0" collapsed="false">
      <c r="A14" s="17" t="n">
        <v>2</v>
      </c>
      <c r="B14" s="32" t="s">
        <v>36</v>
      </c>
      <c r="C14" s="19" t="n">
        <v>695806</v>
      </c>
      <c r="D14" s="19" t="n">
        <v>176216</v>
      </c>
      <c r="E14" s="19" t="n">
        <v>919255.16</v>
      </c>
      <c r="F14" s="19" t="n">
        <v>600863.71</v>
      </c>
      <c r="G14" s="19" t="n">
        <v>585954.84</v>
      </c>
      <c r="H14" s="19" t="n">
        <v>2111416.09</v>
      </c>
      <c r="I14" s="19" t="n">
        <v>2555161.88</v>
      </c>
      <c r="J14" s="19" t="n">
        <v>1212299</v>
      </c>
      <c r="K14" s="19" t="n">
        <v>1547316.81</v>
      </c>
      <c r="L14" s="19" t="n">
        <v>1220512.14</v>
      </c>
      <c r="M14" s="19" t="n">
        <v>3207448.42</v>
      </c>
      <c r="N14" s="19" t="n">
        <v>480298.13</v>
      </c>
      <c r="O14" s="19" t="n">
        <v>88967</v>
      </c>
      <c r="P14" s="19" t="n">
        <v>6170</v>
      </c>
      <c r="Q14" s="19" t="n">
        <v>106066.35</v>
      </c>
      <c r="R14" s="19" t="n">
        <v>117018.14</v>
      </c>
      <c r="S14" s="19" t="n">
        <v>756720.8</v>
      </c>
      <c r="T14" s="19" t="n">
        <v>73285.03</v>
      </c>
      <c r="U14" s="19" t="n">
        <v>22266.27</v>
      </c>
      <c r="V14" s="19" t="n">
        <v>28400</v>
      </c>
      <c r="W14" s="19" t="n">
        <v>6241.22</v>
      </c>
      <c r="X14" s="19" t="n">
        <v>0</v>
      </c>
      <c r="Y14" s="19" t="n">
        <v>0</v>
      </c>
      <c r="Z14" s="33" t="n">
        <v>16517682.99</v>
      </c>
    </row>
    <row r="15" customFormat="false" ht="15" hidden="false" customHeight="false" outlineLevel="0" collapsed="false">
      <c r="A15" s="20"/>
      <c r="B15" s="21" t="s">
        <v>37</v>
      </c>
      <c r="C15" s="22" t="n">
        <v>55222</v>
      </c>
      <c r="D15" s="22" t="n">
        <v>16445</v>
      </c>
      <c r="E15" s="22" t="n">
        <v>3653.15</v>
      </c>
      <c r="F15" s="22" t="n">
        <v>7236.4</v>
      </c>
      <c r="G15" s="22" t="n">
        <v>41991.41</v>
      </c>
      <c r="H15" s="22" t="n">
        <v>3116.48</v>
      </c>
      <c r="I15" s="22" t="n">
        <v>0</v>
      </c>
      <c r="J15" s="22" t="n">
        <v>11348</v>
      </c>
      <c r="K15" s="22" t="n">
        <v>14371.16</v>
      </c>
      <c r="L15" s="22" t="n">
        <v>1005.49</v>
      </c>
      <c r="M15" s="22" t="n">
        <v>10415.71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3" t="n">
        <v>0</v>
      </c>
      <c r="W15" s="23"/>
      <c r="X15" s="24" t="n">
        <v>0</v>
      </c>
      <c r="Y15" s="24" t="n">
        <v>0</v>
      </c>
      <c r="Z15" s="34" t="n">
        <v>164804.8</v>
      </c>
    </row>
    <row r="16" customFormat="false" ht="15" hidden="false" customHeight="false" outlineLevel="0" collapsed="false">
      <c r="A16" s="20"/>
      <c r="B16" s="21" t="s">
        <v>38</v>
      </c>
      <c r="C16" s="22" t="n">
        <v>640584</v>
      </c>
      <c r="D16" s="22" t="n">
        <v>159771</v>
      </c>
      <c r="E16" s="22" t="n">
        <v>915602.01</v>
      </c>
      <c r="F16" s="22" t="n">
        <v>593627.31</v>
      </c>
      <c r="G16" s="22" t="n">
        <v>543963.43</v>
      </c>
      <c r="H16" s="22" t="n">
        <v>2108299.61</v>
      </c>
      <c r="I16" s="22" t="n">
        <v>2555161.88</v>
      </c>
      <c r="J16" s="22" t="n">
        <v>1200951</v>
      </c>
      <c r="K16" s="22" t="n">
        <v>1532945.65</v>
      </c>
      <c r="L16" s="22" t="n">
        <v>1219506.65</v>
      </c>
      <c r="M16" s="22" t="n">
        <v>3197032.71</v>
      </c>
      <c r="N16" s="22" t="n">
        <v>480298.13</v>
      </c>
      <c r="O16" s="22" t="n">
        <v>88967</v>
      </c>
      <c r="P16" s="22" t="n">
        <v>6170</v>
      </c>
      <c r="Q16" s="22" t="n">
        <v>106066.35</v>
      </c>
      <c r="R16" s="22" t="n">
        <v>117018.14</v>
      </c>
      <c r="S16" s="22" t="n">
        <v>756720.8</v>
      </c>
      <c r="T16" s="22" t="n">
        <v>73285.03</v>
      </c>
      <c r="U16" s="22" t="n">
        <v>22266.27</v>
      </c>
      <c r="V16" s="23" t="n">
        <v>28400</v>
      </c>
      <c r="W16" s="23" t="n">
        <v>6241.22</v>
      </c>
      <c r="X16" s="30" t="n">
        <v>0</v>
      </c>
      <c r="Y16" s="30" t="n">
        <v>0</v>
      </c>
      <c r="Z16" s="35" t="n">
        <v>16352878.19</v>
      </c>
    </row>
    <row r="17" customFormat="false" ht="15" hidden="false" customHeight="false" outlineLevel="0" collapsed="false">
      <c r="A17" s="36" t="n">
        <v>3</v>
      </c>
      <c r="B17" s="37" t="s">
        <v>39</v>
      </c>
      <c r="C17" s="33" t="n">
        <v>80786</v>
      </c>
      <c r="D17" s="33" t="n">
        <v>55789</v>
      </c>
      <c r="E17" s="33" t="n">
        <v>305025.52</v>
      </c>
      <c r="F17" s="33" t="n">
        <v>241680.09</v>
      </c>
      <c r="G17" s="33" t="n">
        <v>241500.99</v>
      </c>
      <c r="H17" s="33" t="n">
        <v>965911.94</v>
      </c>
      <c r="I17" s="33" t="n">
        <v>0</v>
      </c>
      <c r="J17" s="33" t="n">
        <v>325582</v>
      </c>
      <c r="K17" s="33" t="n">
        <v>1578160.23</v>
      </c>
      <c r="L17" s="33" t="n">
        <v>947125.87</v>
      </c>
      <c r="M17" s="33" t="n">
        <v>0</v>
      </c>
      <c r="N17" s="33" t="n">
        <v>292262.75</v>
      </c>
      <c r="O17" s="33" t="n">
        <v>22953</v>
      </c>
      <c r="P17" s="33" t="n">
        <v>4991</v>
      </c>
      <c r="Q17" s="33" t="n">
        <v>46168.68</v>
      </c>
      <c r="R17" s="33" t="n">
        <v>37903.78</v>
      </c>
      <c r="S17" s="33" t="n">
        <v>0</v>
      </c>
      <c r="T17" s="33" t="n">
        <v>13477.62</v>
      </c>
      <c r="U17" s="33" t="n">
        <v>15266.28</v>
      </c>
      <c r="V17" s="33" t="n">
        <v>1421.78</v>
      </c>
      <c r="W17" s="33" t="n">
        <v>6117.96</v>
      </c>
      <c r="X17" s="33" t="n">
        <v>183.41</v>
      </c>
      <c r="Y17" s="33" t="n">
        <v>342.87</v>
      </c>
      <c r="Z17" s="38" t="n">
        <v>5182650.77</v>
      </c>
    </row>
    <row r="18" customFormat="false" ht="15" hidden="false" customHeight="false" outlineLevel="0" collapsed="false">
      <c r="A18" s="39"/>
      <c r="B18" s="40" t="s">
        <v>40</v>
      </c>
      <c r="C18" s="24" t="n">
        <v>13243</v>
      </c>
      <c r="D18" s="24" t="n">
        <v>30115</v>
      </c>
      <c r="E18" s="24" t="n">
        <v>181913.52</v>
      </c>
      <c r="F18" s="24" t="n">
        <v>115012</v>
      </c>
      <c r="G18" s="24" t="n">
        <v>153528.99</v>
      </c>
      <c r="H18" s="24" t="n">
        <v>604057.44</v>
      </c>
      <c r="I18" s="24"/>
      <c r="J18" s="24" t="n">
        <v>145419</v>
      </c>
      <c r="K18" s="24" t="n">
        <v>432631.96</v>
      </c>
      <c r="L18" s="24" t="n">
        <v>375704.09</v>
      </c>
      <c r="M18" s="24" t="n">
        <v>0</v>
      </c>
      <c r="N18" s="24" t="n">
        <v>92304.38</v>
      </c>
      <c r="O18" s="24" t="n">
        <v>12748</v>
      </c>
      <c r="P18" s="24" t="n">
        <v>1639</v>
      </c>
      <c r="Q18" s="24" t="n">
        <v>12905.18</v>
      </c>
      <c r="R18" s="24" t="n">
        <v>4144.78</v>
      </c>
      <c r="S18" s="24"/>
      <c r="T18" s="24" t="n">
        <v>9858.67</v>
      </c>
      <c r="U18" s="24" t="n">
        <v>2009.27</v>
      </c>
      <c r="V18" s="24" t="n">
        <v>831.27</v>
      </c>
      <c r="W18" s="24" t="n">
        <v>3438.98</v>
      </c>
      <c r="X18" s="24" t="n">
        <v>123.91</v>
      </c>
      <c r="Y18" s="24" t="n">
        <v>218.76</v>
      </c>
      <c r="Z18" s="34" t="n">
        <v>2191847.2</v>
      </c>
    </row>
    <row r="19" customFormat="false" ht="15" hidden="false" customHeight="false" outlineLevel="0" collapsed="false">
      <c r="A19" s="20"/>
      <c r="B19" s="41" t="s">
        <v>41</v>
      </c>
      <c r="C19" s="22" t="n">
        <v>67321</v>
      </c>
      <c r="D19" s="22" t="n">
        <v>22738</v>
      </c>
      <c r="E19" s="22" t="n">
        <v>105824</v>
      </c>
      <c r="F19" s="22" t="n">
        <v>126668.09</v>
      </c>
      <c r="G19" s="22" t="n">
        <v>30682</v>
      </c>
      <c r="H19" s="22" t="n">
        <v>245991.59</v>
      </c>
      <c r="I19" s="22"/>
      <c r="J19" s="22" t="n">
        <v>84946</v>
      </c>
      <c r="K19" s="22" t="n">
        <v>357212.12</v>
      </c>
      <c r="L19" s="22" t="n">
        <v>557154.25</v>
      </c>
      <c r="M19" s="22" t="n">
        <v>0</v>
      </c>
      <c r="N19" s="22" t="n">
        <v>199958.37</v>
      </c>
      <c r="O19" s="22" t="n">
        <v>10205</v>
      </c>
      <c r="P19" s="22" t="n">
        <v>2754</v>
      </c>
      <c r="Q19" s="22" t="n">
        <v>33263.5</v>
      </c>
      <c r="R19" s="22" t="n">
        <v>13054</v>
      </c>
      <c r="S19" s="22"/>
      <c r="T19" s="22" t="n">
        <v>3346.79</v>
      </c>
      <c r="U19" s="22" t="n">
        <v>2403.77</v>
      </c>
      <c r="V19" s="22" t="n">
        <v>130.75</v>
      </c>
      <c r="W19" s="22" t="n">
        <v>2678.98</v>
      </c>
      <c r="X19" s="22" t="n">
        <v>59.5</v>
      </c>
      <c r="Y19" s="22" t="n">
        <v>122.33</v>
      </c>
      <c r="Z19" s="26" t="n">
        <v>1866514.04</v>
      </c>
    </row>
    <row r="20" customFormat="false" ht="15" hidden="false" customHeight="false" outlineLevel="0" collapsed="false">
      <c r="A20" s="20"/>
      <c r="B20" s="41" t="s">
        <v>42</v>
      </c>
      <c r="C20" s="22" t="n">
        <v>222</v>
      </c>
      <c r="D20" s="22" t="n">
        <v>1942</v>
      </c>
      <c r="E20" s="22" t="n">
        <v>17288</v>
      </c>
      <c r="F20" s="22" t="n">
        <v>0</v>
      </c>
      <c r="G20" s="22" t="n">
        <v>57290</v>
      </c>
      <c r="H20" s="22" t="n">
        <v>21335.8</v>
      </c>
      <c r="I20" s="22"/>
      <c r="J20" s="22" t="n">
        <v>95217</v>
      </c>
      <c r="K20" s="22" t="n">
        <v>0</v>
      </c>
      <c r="L20" s="22" t="n">
        <v>14267.53</v>
      </c>
      <c r="M20" s="22" t="n">
        <v>0</v>
      </c>
      <c r="N20" s="22" t="n">
        <v>0</v>
      </c>
      <c r="O20" s="22" t="n">
        <v>0</v>
      </c>
      <c r="P20" s="22" t="n">
        <v>208</v>
      </c>
      <c r="Q20" s="22"/>
      <c r="R20" s="22" t="n">
        <v>20705</v>
      </c>
      <c r="S20" s="22"/>
      <c r="T20" s="22" t="n">
        <v>272.16</v>
      </c>
      <c r="U20" s="22" t="n">
        <v>8014.2</v>
      </c>
      <c r="V20" s="22" t="n">
        <v>459.76</v>
      </c>
      <c r="W20" s="22" t="n">
        <v>0</v>
      </c>
      <c r="X20" s="22"/>
      <c r="Y20" s="22"/>
      <c r="Z20" s="26" t="n">
        <v>237221.45</v>
      </c>
    </row>
    <row r="21" customFormat="false" ht="15" hidden="false" customHeight="false" outlineLevel="0" collapsed="false">
      <c r="A21" s="20"/>
      <c r="B21" s="41" t="s">
        <v>43</v>
      </c>
      <c r="C21" s="22" t="n">
        <v>0</v>
      </c>
      <c r="D21" s="22" t="n">
        <v>994</v>
      </c>
      <c r="E21" s="22" t="n">
        <v>0</v>
      </c>
      <c r="F21" s="22" t="n">
        <v>0</v>
      </c>
      <c r="G21" s="22" t="n">
        <v>0</v>
      </c>
      <c r="H21" s="22" t="n">
        <v>94527.11</v>
      </c>
      <c r="I21" s="22" t="n">
        <v>0</v>
      </c>
      <c r="J21" s="22" t="n">
        <v>0</v>
      </c>
      <c r="K21" s="22" t="n">
        <v>83158.3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/>
      <c r="Y21" s="22"/>
      <c r="Z21" s="26" t="n">
        <v>178679.41</v>
      </c>
    </row>
    <row r="22" customFormat="false" ht="15" hidden="false" customHeight="false" outlineLevel="0" collapsed="false">
      <c r="A22" s="20"/>
      <c r="B22" s="41" t="s">
        <v>44</v>
      </c>
      <c r="C22" s="22" t="n">
        <v>0</v>
      </c>
      <c r="D22" s="22" t="n">
        <v>0</v>
      </c>
      <c r="E22" s="22" t="n">
        <v>0</v>
      </c>
      <c r="F22" s="22" t="n">
        <v>0</v>
      </c>
      <c r="G22" s="22"/>
      <c r="H22" s="22" t="n">
        <v>90616.65</v>
      </c>
      <c r="I22" s="22"/>
      <c r="J22" s="22" t="n">
        <v>0</v>
      </c>
      <c r="K22" s="22" t="n">
        <v>79850.2</v>
      </c>
      <c r="L22" s="22" t="n">
        <v>0</v>
      </c>
      <c r="M22" s="22" t="n">
        <v>0</v>
      </c>
      <c r="N22" s="22" t="n">
        <v>0</v>
      </c>
      <c r="O22" s="22" t="n">
        <v>0</v>
      </c>
      <c r="P22" s="22"/>
      <c r="Q22" s="22"/>
      <c r="R22" s="22" t="n">
        <v>0</v>
      </c>
      <c r="S22" s="22"/>
      <c r="T22" s="22"/>
      <c r="U22" s="22" t="n">
        <v>0</v>
      </c>
      <c r="V22" s="22" t="n">
        <v>0</v>
      </c>
      <c r="W22" s="22" t="n">
        <v>0</v>
      </c>
      <c r="X22" s="22"/>
      <c r="Y22" s="22"/>
      <c r="Z22" s="26" t="n">
        <v>170466.85</v>
      </c>
    </row>
    <row r="23" customFormat="false" ht="15" hidden="false" customHeight="false" outlineLevel="0" collapsed="false">
      <c r="A23" s="20"/>
      <c r="B23" s="41" t="s">
        <v>45</v>
      </c>
      <c r="C23" s="22" t="n">
        <v>0</v>
      </c>
      <c r="D23" s="22" t="n">
        <v>994</v>
      </c>
      <c r="E23" s="22" t="n">
        <v>0</v>
      </c>
      <c r="F23" s="22" t="n">
        <v>0</v>
      </c>
      <c r="G23" s="22"/>
      <c r="H23" s="22" t="n">
        <v>3910.46</v>
      </c>
      <c r="I23" s="22"/>
      <c r="J23" s="22" t="n">
        <v>0</v>
      </c>
      <c r="K23" s="22" t="n">
        <v>3308.1</v>
      </c>
      <c r="L23" s="22"/>
      <c r="M23" s="22" t="n">
        <v>0</v>
      </c>
      <c r="N23" s="22" t="n">
        <v>0</v>
      </c>
      <c r="O23" s="22" t="n">
        <v>0</v>
      </c>
      <c r="P23" s="22"/>
      <c r="Q23" s="22"/>
      <c r="R23" s="22" t="n">
        <v>0</v>
      </c>
      <c r="S23" s="22"/>
      <c r="T23" s="22" t="n">
        <v>0</v>
      </c>
      <c r="U23" s="22" t="n">
        <v>0</v>
      </c>
      <c r="V23" s="22" t="n">
        <v>0</v>
      </c>
      <c r="W23" s="22" t="n">
        <v>0</v>
      </c>
      <c r="X23" s="22"/>
      <c r="Y23" s="22"/>
      <c r="Z23" s="26" t="n">
        <v>8212.56</v>
      </c>
    </row>
    <row r="24" customFormat="false" ht="15" hidden="false" customHeight="false" outlineLevel="0" collapsed="false">
      <c r="A24" s="29"/>
      <c r="B24" s="42" t="s">
        <v>46</v>
      </c>
      <c r="C24" s="30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/>
      <c r="J24" s="30" t="n">
        <v>0</v>
      </c>
      <c r="K24" s="30" t="n">
        <v>705157.85</v>
      </c>
      <c r="L24" s="30" t="n">
        <v>0</v>
      </c>
      <c r="M24" s="30"/>
      <c r="N24" s="30"/>
      <c r="O24" s="30"/>
      <c r="P24" s="30" t="n">
        <v>390</v>
      </c>
      <c r="Q24" s="30"/>
      <c r="R24" s="30" t="n">
        <v>0</v>
      </c>
      <c r="S24" s="30"/>
      <c r="T24" s="30"/>
      <c r="U24" s="30" t="n">
        <v>2839.04</v>
      </c>
      <c r="V24" s="30"/>
      <c r="W24" s="30" t="n">
        <v>0</v>
      </c>
      <c r="X24" s="30"/>
      <c r="Y24" s="30" t="n">
        <v>1.78</v>
      </c>
      <c r="Z24" s="35" t="n">
        <v>708388.67</v>
      </c>
    </row>
    <row r="25" customFormat="false" ht="15" hidden="false" customHeight="false" outlineLevel="0" collapsed="false">
      <c r="A25" s="43" t="n">
        <v>4</v>
      </c>
      <c r="B25" s="44" t="s">
        <v>47</v>
      </c>
      <c r="C25" s="45"/>
      <c r="D25" s="45" t="n">
        <v>0</v>
      </c>
      <c r="E25" s="45" t="n">
        <v>0</v>
      </c>
      <c r="F25" s="45"/>
      <c r="G25" s="45"/>
      <c r="H25" s="45"/>
      <c r="I25" s="45"/>
      <c r="J25" s="45" t="n">
        <v>0</v>
      </c>
      <c r="K25" s="45"/>
      <c r="L25" s="46"/>
      <c r="M25" s="45"/>
      <c r="N25" s="45"/>
      <c r="O25" s="45"/>
      <c r="P25" s="45" t="n">
        <v>0</v>
      </c>
      <c r="Q25" s="45"/>
      <c r="R25" s="45"/>
      <c r="S25" s="45"/>
      <c r="T25" s="45"/>
      <c r="U25" s="45" t="n">
        <v>0</v>
      </c>
      <c r="V25" s="45"/>
      <c r="W25" s="45"/>
      <c r="X25" s="45"/>
      <c r="Y25" s="45"/>
      <c r="Z25" s="35" t="n">
        <v>0</v>
      </c>
    </row>
    <row r="26" customFormat="false" ht="15" hidden="false" customHeight="false" outlineLevel="0" collapsed="false">
      <c r="A26" s="17" t="n">
        <v>5</v>
      </c>
      <c r="B26" s="32" t="s">
        <v>48</v>
      </c>
      <c r="C26" s="19" t="n">
        <v>259675</v>
      </c>
      <c r="D26" s="19" t="n">
        <v>263991</v>
      </c>
      <c r="E26" s="19" t="n">
        <v>206141.11</v>
      </c>
      <c r="F26" s="19" t="n">
        <v>90253.75</v>
      </c>
      <c r="G26" s="19" t="n">
        <v>202237.24</v>
      </c>
      <c r="H26" s="19" t="n">
        <v>251081.16</v>
      </c>
      <c r="I26" s="19" t="n">
        <v>209411.15</v>
      </c>
      <c r="J26" s="19" t="n">
        <v>87366</v>
      </c>
      <c r="K26" s="19" t="n">
        <v>120856.67</v>
      </c>
      <c r="L26" s="19" t="n">
        <v>351737.29</v>
      </c>
      <c r="M26" s="19" t="n">
        <v>333402.71</v>
      </c>
      <c r="N26" s="19" t="n">
        <v>69093.9</v>
      </c>
      <c r="O26" s="19" t="n">
        <v>4502</v>
      </c>
      <c r="P26" s="19" t="n">
        <v>4231</v>
      </c>
      <c r="Q26" s="19" t="n">
        <v>8984.71</v>
      </c>
      <c r="R26" s="19" t="n">
        <v>8534.59</v>
      </c>
      <c r="S26" s="19" t="n">
        <v>15237.17</v>
      </c>
      <c r="T26" s="19" t="n">
        <v>1113.43</v>
      </c>
      <c r="U26" s="19" t="n">
        <v>2554.18</v>
      </c>
      <c r="V26" s="19" t="n">
        <v>4216.78</v>
      </c>
      <c r="W26" s="19" t="n">
        <v>857.69</v>
      </c>
      <c r="X26" s="19" t="n">
        <v>32.73</v>
      </c>
      <c r="Y26" s="19" t="n">
        <v>359.77</v>
      </c>
      <c r="Z26" s="33" t="n">
        <v>2495871.03</v>
      </c>
    </row>
    <row r="27" customFormat="false" ht="15" hidden="false" customHeight="false" outlineLevel="0" collapsed="false">
      <c r="A27" s="47"/>
      <c r="B27" s="48" t="s">
        <v>49</v>
      </c>
      <c r="C27" s="22" t="n">
        <v>3831</v>
      </c>
      <c r="D27" s="22" t="n">
        <v>2369</v>
      </c>
      <c r="E27" s="22" t="n">
        <v>38303.96</v>
      </c>
      <c r="F27" s="23" t="n">
        <v>6686.28</v>
      </c>
      <c r="G27" s="22" t="n">
        <v>2254.79</v>
      </c>
      <c r="H27" s="25" t="n">
        <v>8421.52</v>
      </c>
      <c r="I27" s="22" t="n">
        <v>729.4</v>
      </c>
      <c r="J27" s="22" t="n">
        <v>41670</v>
      </c>
      <c r="K27" s="22" t="n">
        <v>12755.76</v>
      </c>
      <c r="L27" s="22" t="n">
        <v>147016.87</v>
      </c>
      <c r="M27" s="22" t="n">
        <v>47117.77</v>
      </c>
      <c r="N27" s="22" t="n">
        <v>727.22</v>
      </c>
      <c r="O27" s="22" t="n">
        <v>336</v>
      </c>
      <c r="P27" s="22" t="n">
        <v>468</v>
      </c>
      <c r="Q27" s="22" t="n">
        <v>259.08</v>
      </c>
      <c r="R27" s="22" t="n">
        <v>235.11</v>
      </c>
      <c r="S27" s="22" t="n">
        <v>21.96</v>
      </c>
      <c r="T27" s="22" t="n">
        <v>0</v>
      </c>
      <c r="U27" s="22" t="n">
        <v>44.6</v>
      </c>
      <c r="V27" s="23" t="n">
        <v>396.63</v>
      </c>
      <c r="W27" s="23" t="n">
        <v>345.14</v>
      </c>
      <c r="X27" s="24" t="n">
        <v>12.95</v>
      </c>
      <c r="Y27" s="24" t="n">
        <v>270.78</v>
      </c>
      <c r="Z27" s="34" t="n">
        <v>314003.04</v>
      </c>
    </row>
    <row r="28" customFormat="false" ht="15" hidden="false" customHeight="false" outlineLevel="0" collapsed="false">
      <c r="A28" s="47"/>
      <c r="B28" s="48" t="s">
        <v>50</v>
      </c>
      <c r="C28" s="22" t="n">
        <v>34071</v>
      </c>
      <c r="D28" s="22" t="n">
        <v>44742</v>
      </c>
      <c r="E28" s="22" t="n">
        <v>70220.37</v>
      </c>
      <c r="F28" s="23" t="n">
        <v>13240.29</v>
      </c>
      <c r="G28" s="22" t="n">
        <v>6000</v>
      </c>
      <c r="H28" s="25" t="n">
        <v>97380.28</v>
      </c>
      <c r="I28" s="22"/>
      <c r="J28" s="22" t="n">
        <v>5622</v>
      </c>
      <c r="K28" s="22"/>
      <c r="L28" s="22" t="n">
        <v>101420.03</v>
      </c>
      <c r="M28" s="22" t="n">
        <v>1350.84</v>
      </c>
      <c r="N28" s="22" t="n">
        <v>11427.24</v>
      </c>
      <c r="O28" s="22" t="n">
        <v>349</v>
      </c>
      <c r="P28" s="22"/>
      <c r="Q28" s="22"/>
      <c r="R28" s="22" t="n">
        <v>0</v>
      </c>
      <c r="S28" s="22" t="n">
        <v>211.46</v>
      </c>
      <c r="T28" s="22"/>
      <c r="U28" s="22" t="n">
        <v>253.12</v>
      </c>
      <c r="V28" s="23" t="n">
        <v>0</v>
      </c>
      <c r="W28" s="23" t="n">
        <v>0</v>
      </c>
      <c r="X28" s="22" t="n">
        <v>0</v>
      </c>
      <c r="Y28" s="22" t="n">
        <v>0</v>
      </c>
      <c r="Z28" s="26" t="n">
        <v>386287.63</v>
      </c>
    </row>
    <row r="29" customFormat="false" ht="15" hidden="false" customHeight="false" outlineLevel="0" collapsed="false">
      <c r="A29" s="47"/>
      <c r="B29" s="48" t="s">
        <v>51</v>
      </c>
      <c r="C29" s="22" t="n">
        <v>0</v>
      </c>
      <c r="D29" s="22" t="n">
        <v>42837</v>
      </c>
      <c r="E29" s="22" t="n">
        <v>73.68</v>
      </c>
      <c r="F29" s="23" t="n">
        <v>46.23</v>
      </c>
      <c r="G29" s="22" t="n">
        <v>696.78</v>
      </c>
      <c r="H29" s="25" t="n">
        <v>0</v>
      </c>
      <c r="I29" s="22"/>
      <c r="J29" s="22" t="n">
        <v>99</v>
      </c>
      <c r="K29" s="22"/>
      <c r="L29" s="22" t="n">
        <v>125.41</v>
      </c>
      <c r="M29" s="22"/>
      <c r="N29" s="22" t="n">
        <v>0</v>
      </c>
      <c r="O29" s="22" t="n">
        <v>713</v>
      </c>
      <c r="P29" s="22"/>
      <c r="Q29" s="22" t="n">
        <v>8.52</v>
      </c>
      <c r="R29" s="22" t="n">
        <v>9.3</v>
      </c>
      <c r="S29" s="22"/>
      <c r="T29" s="22"/>
      <c r="U29" s="22" t="n">
        <v>135.08</v>
      </c>
      <c r="V29" s="23" t="n">
        <v>71.78</v>
      </c>
      <c r="W29" s="23" t="n">
        <v>83.2</v>
      </c>
      <c r="X29" s="22" t="n">
        <v>0</v>
      </c>
      <c r="Y29" s="22" t="n">
        <v>0</v>
      </c>
      <c r="Z29" s="26" t="n">
        <v>44898.98</v>
      </c>
    </row>
    <row r="30" customFormat="false" ht="15" hidden="false" customHeight="false" outlineLevel="0" collapsed="false">
      <c r="A30" s="47"/>
      <c r="B30" s="48" t="s">
        <v>52</v>
      </c>
      <c r="C30" s="22" t="n">
        <v>6</v>
      </c>
      <c r="D30" s="22" t="n">
        <v>38</v>
      </c>
      <c r="E30" s="22" t="n">
        <v>1803.64</v>
      </c>
      <c r="F30" s="23" t="n">
        <v>85.22</v>
      </c>
      <c r="G30" s="22" t="n">
        <v>75.99</v>
      </c>
      <c r="H30" s="25" t="n">
        <v>1312.4</v>
      </c>
      <c r="I30" s="22"/>
      <c r="J30" s="22" t="n">
        <v>1831</v>
      </c>
      <c r="K30" s="22" t="n">
        <v>0</v>
      </c>
      <c r="L30" s="22" t="n">
        <v>4077.21</v>
      </c>
      <c r="M30" s="22" t="n">
        <v>5417.67</v>
      </c>
      <c r="N30" s="22" t="n">
        <v>298.4</v>
      </c>
      <c r="O30" s="22" t="n">
        <v>0</v>
      </c>
      <c r="P30" s="22"/>
      <c r="Q30" s="22" t="n">
        <v>0</v>
      </c>
      <c r="R30" s="22" t="n">
        <v>431.5</v>
      </c>
      <c r="S30" s="22" t="n">
        <v>0</v>
      </c>
      <c r="T30" s="22"/>
      <c r="U30" s="22" t="n">
        <v>0</v>
      </c>
      <c r="V30" s="23" t="n">
        <v>0</v>
      </c>
      <c r="W30" s="23" t="n">
        <v>0</v>
      </c>
      <c r="X30" s="22" t="n">
        <v>0</v>
      </c>
      <c r="Y30" s="22" t="n">
        <v>0</v>
      </c>
      <c r="Z30" s="26" t="n">
        <v>15377.03</v>
      </c>
    </row>
    <row r="31" customFormat="false" ht="15" hidden="false" customHeight="false" outlineLevel="0" collapsed="false">
      <c r="A31" s="47"/>
      <c r="B31" s="48" t="s">
        <v>53</v>
      </c>
      <c r="C31" s="22" t="n">
        <v>0</v>
      </c>
      <c r="D31" s="22" t="n">
        <v>38</v>
      </c>
      <c r="E31" s="22" t="n">
        <v>0</v>
      </c>
      <c r="F31" s="23" t="n">
        <v>500</v>
      </c>
      <c r="G31" s="22"/>
      <c r="H31" s="25" t="n">
        <v>0</v>
      </c>
      <c r="I31" s="22"/>
      <c r="J31" s="22" t="n">
        <v>0</v>
      </c>
      <c r="K31" s="22"/>
      <c r="L31" s="22" t="n">
        <v>0</v>
      </c>
      <c r="M31" s="22" t="n">
        <v>0</v>
      </c>
      <c r="N31" s="22" t="n">
        <v>0</v>
      </c>
      <c r="O31" s="22" t="n">
        <v>0</v>
      </c>
      <c r="P31" s="22"/>
      <c r="Q31" s="22" t="n">
        <v>0</v>
      </c>
      <c r="R31" s="22" t="n">
        <v>0</v>
      </c>
      <c r="S31" s="22" t="n">
        <v>0</v>
      </c>
      <c r="T31" s="22"/>
      <c r="U31" s="22" t="n">
        <v>0</v>
      </c>
      <c r="V31" s="23" t="n">
        <v>0</v>
      </c>
      <c r="W31" s="23" t="n">
        <v>0</v>
      </c>
      <c r="X31" s="22" t="n">
        <v>0</v>
      </c>
      <c r="Y31" s="22" t="n">
        <v>0</v>
      </c>
      <c r="Z31" s="26" t="n">
        <v>538</v>
      </c>
    </row>
    <row r="32" customFormat="false" ht="15" hidden="false" customHeight="false" outlineLevel="0" collapsed="false">
      <c r="A32" s="47"/>
      <c r="B32" s="48" t="s">
        <v>54</v>
      </c>
      <c r="C32" s="22" t="n">
        <v>105</v>
      </c>
      <c r="D32" s="22" t="n">
        <v>0</v>
      </c>
      <c r="E32" s="22" t="n">
        <v>0</v>
      </c>
      <c r="F32" s="23" t="n">
        <v>1644.66</v>
      </c>
      <c r="G32" s="22" t="n">
        <v>1708.16</v>
      </c>
      <c r="H32" s="25" t="n">
        <v>0</v>
      </c>
      <c r="I32" s="22"/>
      <c r="J32" s="22" t="n">
        <v>0</v>
      </c>
      <c r="K32" s="22"/>
      <c r="L32" s="22" t="n">
        <v>7446.18</v>
      </c>
      <c r="M32" s="22" t="n">
        <v>9091.49</v>
      </c>
      <c r="N32" s="22" t="n">
        <v>0</v>
      </c>
      <c r="O32" s="22" t="n">
        <v>0</v>
      </c>
      <c r="P32" s="22" t="n">
        <v>227</v>
      </c>
      <c r="Q32" s="22" t="n">
        <v>639</v>
      </c>
      <c r="R32" s="22" t="n">
        <v>0</v>
      </c>
      <c r="S32" s="22" t="n">
        <v>1512.54</v>
      </c>
      <c r="T32" s="22"/>
      <c r="U32" s="22" t="n">
        <v>227.65</v>
      </c>
      <c r="V32" s="23" t="n">
        <v>0</v>
      </c>
      <c r="W32" s="23" t="n">
        <v>0</v>
      </c>
      <c r="X32" s="22"/>
      <c r="Y32" s="22" t="n">
        <v>8.49</v>
      </c>
      <c r="Z32" s="26" t="n">
        <v>22601.68</v>
      </c>
    </row>
    <row r="33" customFormat="false" ht="15" hidden="false" customHeight="false" outlineLevel="0" collapsed="false">
      <c r="A33" s="47"/>
      <c r="B33" s="48" t="s">
        <v>55</v>
      </c>
      <c r="C33" s="22" t="n">
        <v>0</v>
      </c>
      <c r="D33" s="22" t="n">
        <v>0</v>
      </c>
      <c r="E33" s="22" t="n">
        <v>0</v>
      </c>
      <c r="F33" s="23" t="n">
        <v>0</v>
      </c>
      <c r="G33" s="22"/>
      <c r="H33" s="25" t="n">
        <v>35314.74</v>
      </c>
      <c r="I33" s="22"/>
      <c r="J33" s="22" t="n">
        <v>0</v>
      </c>
      <c r="K33" s="22"/>
      <c r="L33" s="22" t="n">
        <v>0</v>
      </c>
      <c r="M33" s="22" t="n">
        <v>0</v>
      </c>
      <c r="N33" s="22" t="n">
        <v>0</v>
      </c>
      <c r="O33" s="22" t="n">
        <v>0</v>
      </c>
      <c r="P33" s="22"/>
      <c r="Q33" s="22" t="n">
        <v>639.63</v>
      </c>
      <c r="R33" s="22" t="n">
        <v>76.75</v>
      </c>
      <c r="S33" s="22" t="n">
        <v>422.26</v>
      </c>
      <c r="T33" s="22" t="n">
        <v>35</v>
      </c>
      <c r="U33" s="22" t="n">
        <v>0</v>
      </c>
      <c r="V33" s="23" t="n">
        <v>14.89</v>
      </c>
      <c r="W33" s="23" t="n">
        <v>46.6</v>
      </c>
      <c r="X33" s="22" t="n">
        <v>0</v>
      </c>
      <c r="Y33" s="22" t="n">
        <v>0</v>
      </c>
      <c r="Z33" s="26" t="n">
        <v>36549.87</v>
      </c>
    </row>
    <row r="34" customFormat="false" ht="15" hidden="false" customHeight="false" outlineLevel="0" collapsed="false">
      <c r="A34" s="47"/>
      <c r="B34" s="48" t="s">
        <v>56</v>
      </c>
      <c r="C34" s="22" t="n">
        <v>2050</v>
      </c>
      <c r="D34" s="22" t="n">
        <v>0</v>
      </c>
      <c r="E34" s="22" t="n">
        <v>95.9</v>
      </c>
      <c r="F34" s="23" t="n">
        <v>0</v>
      </c>
      <c r="G34" s="22"/>
      <c r="H34" s="25" t="n">
        <v>437.86</v>
      </c>
      <c r="I34" s="22"/>
      <c r="J34" s="22" t="n">
        <v>1535</v>
      </c>
      <c r="K34" s="22"/>
      <c r="L34" s="22" t="n">
        <v>1782.65</v>
      </c>
      <c r="M34" s="22" t="n">
        <v>0</v>
      </c>
      <c r="N34" s="22" t="n">
        <v>0</v>
      </c>
      <c r="O34" s="22" t="n">
        <v>0</v>
      </c>
      <c r="P34" s="22"/>
      <c r="Q34" s="22" t="n">
        <v>0</v>
      </c>
      <c r="R34" s="22" t="n">
        <v>0</v>
      </c>
      <c r="S34" s="22" t="n">
        <v>0</v>
      </c>
      <c r="T34" s="22"/>
      <c r="U34" s="22" t="n">
        <v>0</v>
      </c>
      <c r="V34" s="23" t="n">
        <v>0</v>
      </c>
      <c r="W34" s="23" t="n">
        <v>0</v>
      </c>
      <c r="X34" s="22" t="n">
        <v>0</v>
      </c>
      <c r="Y34" s="22" t="n">
        <v>0</v>
      </c>
      <c r="Z34" s="26" t="n">
        <v>5901.41</v>
      </c>
    </row>
    <row r="35" customFormat="false" ht="15" hidden="false" customHeight="false" outlineLevel="0" collapsed="false">
      <c r="A35" s="47"/>
      <c r="B35" s="48" t="s">
        <v>57</v>
      </c>
      <c r="C35" s="22" t="n">
        <v>0</v>
      </c>
      <c r="D35" s="22" t="n">
        <v>609</v>
      </c>
      <c r="E35" s="22" t="n">
        <v>0</v>
      </c>
      <c r="F35" s="23" t="n">
        <v>0</v>
      </c>
      <c r="G35" s="22" t="n">
        <v>488.88</v>
      </c>
      <c r="H35" s="25" t="n">
        <v>0</v>
      </c>
      <c r="I35" s="22"/>
      <c r="J35" s="22" t="n">
        <v>0</v>
      </c>
      <c r="K35" s="22"/>
      <c r="L35" s="22" t="n">
        <v>22197.15</v>
      </c>
      <c r="M35" s="22" t="n">
        <v>27274.46</v>
      </c>
      <c r="N35" s="22" t="n">
        <v>0</v>
      </c>
      <c r="O35" s="22" t="n">
        <v>0</v>
      </c>
      <c r="P35" s="22"/>
      <c r="Q35" s="22" t="n">
        <v>1916.99</v>
      </c>
      <c r="R35" s="22" t="n">
        <v>0</v>
      </c>
      <c r="S35" s="22" t="n">
        <v>4537.62</v>
      </c>
      <c r="T35" s="22"/>
      <c r="U35" s="22" t="n">
        <v>682.97</v>
      </c>
      <c r="V35" s="23" t="n">
        <v>0</v>
      </c>
      <c r="W35" s="23" t="n">
        <v>0</v>
      </c>
      <c r="X35" s="22" t="n">
        <v>0</v>
      </c>
      <c r="Y35" s="22" t="n">
        <v>0</v>
      </c>
      <c r="Z35" s="26" t="n">
        <v>57707.07</v>
      </c>
    </row>
    <row r="36" customFormat="false" ht="15" hidden="false" customHeight="false" outlineLevel="0" collapsed="false">
      <c r="A36" s="47"/>
      <c r="B36" s="48" t="s">
        <v>58</v>
      </c>
      <c r="C36" s="22" t="n">
        <v>47871</v>
      </c>
      <c r="D36" s="22" t="n">
        <v>52683</v>
      </c>
      <c r="E36" s="22" t="n">
        <v>64243.96</v>
      </c>
      <c r="F36" s="23" t="n">
        <v>38229.1</v>
      </c>
      <c r="G36" s="22" t="n">
        <v>89803.21</v>
      </c>
      <c r="H36" s="25" t="n">
        <v>55377.77</v>
      </c>
      <c r="I36" s="22" t="n">
        <v>76219.05</v>
      </c>
      <c r="J36" s="22" t="n">
        <v>17508</v>
      </c>
      <c r="K36" s="22" t="n">
        <v>24848.1</v>
      </c>
      <c r="L36" s="22" t="n">
        <v>38067.15</v>
      </c>
      <c r="M36" s="22" t="n">
        <v>55905.62</v>
      </c>
      <c r="N36" s="22" t="n">
        <v>13123.83</v>
      </c>
      <c r="O36" s="22" t="n">
        <v>3104</v>
      </c>
      <c r="P36" s="22" t="n">
        <v>2550</v>
      </c>
      <c r="Q36" s="22" t="n">
        <v>447.05</v>
      </c>
      <c r="R36" s="22" t="n">
        <v>1734.61</v>
      </c>
      <c r="S36" s="22" t="n">
        <v>4063</v>
      </c>
      <c r="T36" s="22" t="n">
        <v>836.01</v>
      </c>
      <c r="U36" s="22" t="n">
        <v>501.98</v>
      </c>
      <c r="V36" s="23" t="n">
        <v>2104.77</v>
      </c>
      <c r="W36" s="23" t="n">
        <v>382.75</v>
      </c>
      <c r="X36" s="22" t="n">
        <v>11.69</v>
      </c>
      <c r="Y36" s="22" t="n">
        <v>41.93</v>
      </c>
      <c r="Z36" s="26" t="n">
        <v>589615.65</v>
      </c>
    </row>
    <row r="37" customFormat="false" ht="15" hidden="false" customHeight="false" outlineLevel="0" collapsed="false">
      <c r="A37" s="47"/>
      <c r="B37" s="48" t="s">
        <v>59</v>
      </c>
      <c r="C37" s="22" t="n">
        <v>155076</v>
      </c>
      <c r="D37" s="22" t="n">
        <v>110250</v>
      </c>
      <c r="E37" s="22" t="n">
        <v>28037.47</v>
      </c>
      <c r="F37" s="23" t="n">
        <v>17373.56</v>
      </c>
      <c r="G37" s="22" t="n">
        <v>42878.24</v>
      </c>
      <c r="H37" s="25" t="n">
        <v>19606.91</v>
      </c>
      <c r="I37" s="22" t="n">
        <v>0.32</v>
      </c>
      <c r="J37" s="22" t="n">
        <v>19101</v>
      </c>
      <c r="K37" s="22" t="n">
        <v>0</v>
      </c>
      <c r="L37" s="22" t="n">
        <v>9864.07</v>
      </c>
      <c r="M37" s="22" t="n">
        <v>1509.93</v>
      </c>
      <c r="N37" s="22" t="n">
        <v>1826.47</v>
      </c>
      <c r="O37" s="22" t="n">
        <v>0</v>
      </c>
      <c r="P37" s="22" t="n">
        <v>986</v>
      </c>
      <c r="Q37" s="22" t="n">
        <v>0</v>
      </c>
      <c r="R37" s="22" t="n">
        <v>75.75</v>
      </c>
      <c r="S37" s="22" t="n">
        <v>1.77</v>
      </c>
      <c r="T37" s="22" t="n">
        <v>172.22</v>
      </c>
      <c r="U37" s="22" t="n">
        <v>0</v>
      </c>
      <c r="V37" s="23" t="n">
        <v>1381.29</v>
      </c>
      <c r="W37" s="23" t="n">
        <v>0</v>
      </c>
      <c r="X37" s="22" t="n">
        <v>8.09</v>
      </c>
      <c r="Y37" s="22" t="n">
        <v>38.57</v>
      </c>
      <c r="Z37" s="26" t="n">
        <v>408149.09</v>
      </c>
    </row>
    <row r="38" customFormat="false" ht="15" hidden="false" customHeight="false" outlineLevel="0" collapsed="false">
      <c r="A38" s="49"/>
      <c r="B38" s="50" t="s">
        <v>60</v>
      </c>
      <c r="C38" s="30" t="n">
        <v>16665</v>
      </c>
      <c r="D38" s="30" t="n">
        <v>10425</v>
      </c>
      <c r="E38" s="30" t="n">
        <v>3362.13</v>
      </c>
      <c r="F38" s="51" t="n">
        <v>12448.41</v>
      </c>
      <c r="G38" s="30" t="n">
        <v>58331.19</v>
      </c>
      <c r="H38" s="31" t="n">
        <v>33229.68</v>
      </c>
      <c r="I38" s="30" t="n">
        <v>132462.38</v>
      </c>
      <c r="J38" s="30" t="n">
        <v>0</v>
      </c>
      <c r="K38" s="30" t="n">
        <v>83252.81</v>
      </c>
      <c r="L38" s="30" t="n">
        <v>19740.57</v>
      </c>
      <c r="M38" s="30" t="n">
        <v>185734.93</v>
      </c>
      <c r="N38" s="30" t="n">
        <v>41690.74</v>
      </c>
      <c r="O38" s="30"/>
      <c r="P38" s="30" t="n">
        <v>0</v>
      </c>
      <c r="Q38" s="30" t="n">
        <v>5074.44</v>
      </c>
      <c r="R38" s="30" t="n">
        <v>5971.57</v>
      </c>
      <c r="S38" s="30" t="n">
        <v>4466.56</v>
      </c>
      <c r="T38" s="30" t="n">
        <v>70.2</v>
      </c>
      <c r="U38" s="30" t="n">
        <v>708.78</v>
      </c>
      <c r="V38" s="23" t="n">
        <v>247.42</v>
      </c>
      <c r="W38" s="23" t="n">
        <v>0</v>
      </c>
      <c r="X38" s="30" t="n">
        <v>0</v>
      </c>
      <c r="Y38" s="30" t="n">
        <v>0</v>
      </c>
      <c r="Z38" s="35" t="n">
        <v>613881.81</v>
      </c>
    </row>
    <row r="39" customFormat="false" ht="15" hidden="false" customHeight="false" outlineLevel="0" collapsed="false">
      <c r="A39" s="52" t="n">
        <v>6</v>
      </c>
      <c r="B39" s="53" t="s">
        <v>61</v>
      </c>
      <c r="C39" s="54" t="n">
        <v>0</v>
      </c>
      <c r="D39" s="54" t="n">
        <v>78173</v>
      </c>
      <c r="E39" s="54" t="n">
        <v>0</v>
      </c>
      <c r="F39" s="54" t="n">
        <v>709.73</v>
      </c>
      <c r="G39" s="45" t="n">
        <v>-1017.19</v>
      </c>
      <c r="H39" s="54" t="n">
        <v>0</v>
      </c>
      <c r="I39" s="54"/>
      <c r="J39" s="54" t="n">
        <v>0</v>
      </c>
      <c r="K39" s="54" t="n">
        <v>1689640.03</v>
      </c>
      <c r="L39" s="54" t="n">
        <v>0</v>
      </c>
      <c r="M39" s="54" t="n">
        <v>149.35</v>
      </c>
      <c r="N39" s="54" t="n">
        <v>346227.67</v>
      </c>
      <c r="O39" s="54" t="n">
        <v>0</v>
      </c>
      <c r="P39" s="54" t="n">
        <v>11672</v>
      </c>
      <c r="Q39" s="54" t="n">
        <v>104683.86</v>
      </c>
      <c r="R39" s="54" t="n">
        <v>0</v>
      </c>
      <c r="S39" s="54"/>
      <c r="T39" s="54" t="n">
        <v>0</v>
      </c>
      <c r="U39" s="54" t="n">
        <v>0</v>
      </c>
      <c r="V39" s="54" t="n">
        <v>5349.31</v>
      </c>
      <c r="W39" s="55" t="n">
        <v>0</v>
      </c>
      <c r="X39" s="55" t="n">
        <v>0</v>
      </c>
      <c r="Y39" s="55" t="n">
        <v>0</v>
      </c>
      <c r="Z39" s="35" t="n">
        <v>2235587.76</v>
      </c>
    </row>
    <row r="40" customFormat="false" ht="15" hidden="false" customHeight="false" outlineLevel="0" collapsed="false">
      <c r="A40" s="56" t="n">
        <v>7</v>
      </c>
      <c r="B40" s="57" t="s">
        <v>62</v>
      </c>
      <c r="C40" s="54" t="n">
        <v>730</v>
      </c>
      <c r="D40" s="54" t="n">
        <v>0</v>
      </c>
      <c r="E40" s="54" t="n">
        <v>18632.22</v>
      </c>
      <c r="F40" s="54" t="n">
        <v>8730.5</v>
      </c>
      <c r="G40" s="54" t="n">
        <v>27635.53</v>
      </c>
      <c r="H40" s="54" t="n">
        <v>78555.76</v>
      </c>
      <c r="I40" s="54" t="n">
        <v>164051.52</v>
      </c>
      <c r="J40" s="54" t="n">
        <v>63307</v>
      </c>
      <c r="K40" s="54" t="n">
        <v>78123.26</v>
      </c>
      <c r="L40" s="54" t="n">
        <v>54042.94</v>
      </c>
      <c r="M40" s="54" t="n">
        <v>66241.84</v>
      </c>
      <c r="N40" s="54" t="n">
        <v>37910.11</v>
      </c>
      <c r="O40" s="54" t="n">
        <v>3138</v>
      </c>
      <c r="P40" s="54" t="n">
        <v>6447</v>
      </c>
      <c r="Q40" s="54" t="n">
        <v>4472.98</v>
      </c>
      <c r="R40" s="54" t="n">
        <v>636.46</v>
      </c>
      <c r="S40" s="54" t="n">
        <v>10587.78</v>
      </c>
      <c r="T40" s="54" t="n">
        <v>1519.5</v>
      </c>
      <c r="U40" s="54" t="n">
        <v>1593.59</v>
      </c>
      <c r="V40" s="54" t="n">
        <v>0</v>
      </c>
      <c r="W40" s="55" t="n">
        <v>213.53</v>
      </c>
      <c r="X40" s="55"/>
      <c r="Y40" s="55" t="n">
        <v>59.43</v>
      </c>
      <c r="Z40" s="58" t="n">
        <v>626628.95</v>
      </c>
    </row>
    <row r="41" customFormat="false" ht="15" hidden="false" customHeight="false" outlineLevel="0" collapsed="false">
      <c r="A41" s="59" t="s">
        <v>63</v>
      </c>
      <c r="B41" s="59"/>
      <c r="C41" s="60" t="n">
        <v>1093675</v>
      </c>
      <c r="D41" s="60" t="n">
        <v>441672</v>
      </c>
      <c r="E41" s="60" t="n">
        <v>1562188.34</v>
      </c>
      <c r="F41" s="60" t="n">
        <v>998824.27</v>
      </c>
      <c r="G41" s="60" t="n">
        <v>1164249.77</v>
      </c>
      <c r="H41" s="60" t="n">
        <v>3690233.72</v>
      </c>
      <c r="I41" s="60" t="n">
        <v>3811759.92</v>
      </c>
      <c r="J41" s="60" t="n">
        <v>1847073</v>
      </c>
      <c r="K41" s="60" t="n">
        <v>5221571.69</v>
      </c>
      <c r="L41" s="60" t="n">
        <v>2840570.86</v>
      </c>
      <c r="M41" s="60" t="n">
        <v>4035556.97</v>
      </c>
      <c r="N41" s="60" t="n">
        <v>1300655.91</v>
      </c>
      <c r="O41" s="60" t="n">
        <v>132592</v>
      </c>
      <c r="P41" s="60" t="n">
        <v>51523</v>
      </c>
      <c r="Q41" s="60" t="n">
        <v>298730.44</v>
      </c>
      <c r="R41" s="60" t="n">
        <v>175620.39</v>
      </c>
      <c r="S41" s="60" t="n">
        <v>893641.9</v>
      </c>
      <c r="T41" s="60" t="n">
        <v>100094.58</v>
      </c>
      <c r="U41" s="60" t="n">
        <v>56335.29</v>
      </c>
      <c r="V41" s="60" t="n">
        <v>53336.89</v>
      </c>
      <c r="W41" s="60" t="n">
        <v>23794.82</v>
      </c>
      <c r="X41" s="60" t="n">
        <v>10416.14</v>
      </c>
      <c r="Y41" s="60" t="n">
        <v>70969.97</v>
      </c>
      <c r="Z41" s="60" t="n">
        <v>29875086.87</v>
      </c>
    </row>
    <row r="42" customFormat="false" ht="15" hidden="false" customHeight="false" outlineLevel="0" collapsed="false">
      <c r="A42" s="56" t="n">
        <v>1</v>
      </c>
      <c r="B42" s="57" t="s">
        <v>64</v>
      </c>
      <c r="C42" s="61" t="n">
        <v>7948</v>
      </c>
      <c r="D42" s="62" t="n">
        <v>2365</v>
      </c>
      <c r="E42" s="62" t="n">
        <v>6747.88</v>
      </c>
      <c r="F42" s="62" t="n">
        <v>8901.74</v>
      </c>
      <c r="G42" s="62" t="n">
        <v>2599.54</v>
      </c>
      <c r="H42" s="62" t="n">
        <v>2839.36</v>
      </c>
      <c r="I42" s="62" t="n">
        <v>2.9</v>
      </c>
      <c r="J42" s="62" t="n">
        <v>998</v>
      </c>
      <c r="K42" s="62" t="n">
        <v>303.34</v>
      </c>
      <c r="L42" s="62" t="n">
        <v>2581.11</v>
      </c>
      <c r="M42" s="62" t="n">
        <v>1632.28</v>
      </c>
      <c r="N42" s="62" t="n">
        <v>2346.13</v>
      </c>
      <c r="O42" s="62" t="n">
        <v>139</v>
      </c>
      <c r="P42" s="62" t="n">
        <v>279</v>
      </c>
      <c r="Q42" s="62" t="n">
        <v>637.9</v>
      </c>
      <c r="R42" s="62" t="n">
        <v>16.28</v>
      </c>
      <c r="S42" s="62" t="n">
        <v>0</v>
      </c>
      <c r="T42" s="62" t="n">
        <v>815.33</v>
      </c>
      <c r="U42" s="63" t="n">
        <v>919.58</v>
      </c>
      <c r="V42" s="64" t="n">
        <v>18</v>
      </c>
      <c r="W42" s="64" t="n">
        <v>0.5</v>
      </c>
      <c r="X42" s="64" t="n">
        <v>3.85</v>
      </c>
      <c r="Y42" s="64" t="n">
        <v>3.48</v>
      </c>
      <c r="Z42" s="58" t="n">
        <v>42098.2</v>
      </c>
    </row>
    <row r="43" customFormat="false" ht="15" hidden="false" customHeight="false" outlineLevel="0" collapsed="false">
      <c r="A43" s="36" t="n">
        <v>2</v>
      </c>
      <c r="B43" s="37" t="s">
        <v>65</v>
      </c>
      <c r="C43" s="33" t="n">
        <v>10149</v>
      </c>
      <c r="D43" s="33" t="n">
        <v>5732</v>
      </c>
      <c r="E43" s="33" t="n">
        <v>427448.62</v>
      </c>
      <c r="F43" s="33" t="n">
        <v>72121.58</v>
      </c>
      <c r="G43" s="33" t="n">
        <v>219495.72</v>
      </c>
      <c r="H43" s="33" t="n">
        <v>45843.67</v>
      </c>
      <c r="I43" s="33" t="n">
        <v>392523.7</v>
      </c>
      <c r="J43" s="33" t="n">
        <v>110431</v>
      </c>
      <c r="K43" s="33" t="n">
        <v>905815.73</v>
      </c>
      <c r="L43" s="33" t="n">
        <v>56846.33</v>
      </c>
      <c r="M43" s="33" t="n">
        <v>204378.44</v>
      </c>
      <c r="N43" s="33" t="n">
        <v>159055.2</v>
      </c>
      <c r="O43" s="33" t="n">
        <v>1999</v>
      </c>
      <c r="P43" s="33" t="n">
        <v>2557</v>
      </c>
      <c r="Q43" s="33" t="n">
        <v>864.04</v>
      </c>
      <c r="R43" s="33" t="n">
        <v>50191.57</v>
      </c>
      <c r="S43" s="33" t="n">
        <v>475588.5</v>
      </c>
      <c r="T43" s="33" t="n">
        <v>18616.11</v>
      </c>
      <c r="U43" s="33" t="n">
        <v>5536.82</v>
      </c>
      <c r="V43" s="33" t="n">
        <v>13656.31</v>
      </c>
      <c r="W43" s="33" t="n">
        <v>3578.2</v>
      </c>
      <c r="X43" s="33" t="n">
        <v>1</v>
      </c>
      <c r="Y43" s="33" t="n">
        <v>62926.61</v>
      </c>
      <c r="Z43" s="33" t="n">
        <v>3245356.15</v>
      </c>
    </row>
    <row r="44" customFormat="false" ht="15" hidden="false" customHeight="false" outlineLevel="0" collapsed="false">
      <c r="A44" s="39"/>
      <c r="B44" s="40" t="s">
        <v>66</v>
      </c>
      <c r="C44" s="24" t="n">
        <v>4609</v>
      </c>
      <c r="D44" s="24" t="n">
        <v>566</v>
      </c>
      <c r="E44" s="24" t="n">
        <v>545.02</v>
      </c>
      <c r="F44" s="24" t="n">
        <v>5065.83</v>
      </c>
      <c r="G44" s="24" t="n">
        <v>5304.1</v>
      </c>
      <c r="H44" s="24" t="n">
        <v>19737.32</v>
      </c>
      <c r="I44" s="24" t="n">
        <v>29176.43</v>
      </c>
      <c r="J44" s="24" t="n">
        <v>0</v>
      </c>
      <c r="K44" s="24" t="n">
        <v>0</v>
      </c>
      <c r="L44" s="24" t="n">
        <v>13504.23</v>
      </c>
      <c r="M44" s="24" t="n">
        <v>15000</v>
      </c>
      <c r="N44" s="24" t="n">
        <v>430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355225.29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1</v>
      </c>
      <c r="Y44" s="24" t="n">
        <v>0</v>
      </c>
      <c r="Z44" s="34" t="n">
        <v>453034.22</v>
      </c>
    </row>
    <row r="45" customFormat="false" ht="15" hidden="false" customHeight="false" outlineLevel="0" collapsed="false">
      <c r="A45" s="20"/>
      <c r="B45" s="41" t="s">
        <v>67</v>
      </c>
      <c r="C45" s="22" t="n">
        <v>5540</v>
      </c>
      <c r="D45" s="22" t="n">
        <v>0</v>
      </c>
      <c r="E45" s="22" t="n">
        <v>142431.61</v>
      </c>
      <c r="F45" s="22" t="n">
        <v>18628.96</v>
      </c>
      <c r="G45" s="22" t="n">
        <v>40863.07</v>
      </c>
      <c r="H45" s="22" t="n">
        <v>26106.35</v>
      </c>
      <c r="I45" s="22" t="n">
        <v>298114.74</v>
      </c>
      <c r="J45" s="22" t="n">
        <v>108695</v>
      </c>
      <c r="K45" s="22" t="n">
        <v>825654.23</v>
      </c>
      <c r="L45" s="22" t="n">
        <v>41435.77</v>
      </c>
      <c r="M45" s="22" t="n">
        <v>189378.44</v>
      </c>
      <c r="N45" s="22" t="n">
        <v>73906.23</v>
      </c>
      <c r="O45" s="22" t="n">
        <v>1716</v>
      </c>
      <c r="P45" s="22" t="n">
        <v>1487</v>
      </c>
      <c r="Q45" s="22" t="n">
        <v>864.04</v>
      </c>
      <c r="R45" s="22" t="n">
        <v>7781.89</v>
      </c>
      <c r="S45" s="22" t="n">
        <v>54729.15</v>
      </c>
      <c r="T45" s="22" t="n">
        <v>15826.24</v>
      </c>
      <c r="U45" s="22" t="n">
        <v>2358.42</v>
      </c>
      <c r="V45" s="22" t="n">
        <v>479.54</v>
      </c>
      <c r="W45" s="22" t="n">
        <v>251.28</v>
      </c>
      <c r="X45" s="22"/>
      <c r="Y45" s="22" t="n">
        <v>62673.41</v>
      </c>
      <c r="Z45" s="26" t="n">
        <v>1918921.37</v>
      </c>
    </row>
    <row r="46" customFormat="false" ht="15" hidden="false" customHeight="false" outlineLevel="0" collapsed="false">
      <c r="A46" s="20"/>
      <c r="B46" s="41" t="s">
        <v>68</v>
      </c>
      <c r="C46" s="22" t="n">
        <v>0</v>
      </c>
      <c r="D46" s="22"/>
      <c r="E46" s="22" t="n">
        <v>256528.53</v>
      </c>
      <c r="F46" s="22" t="n">
        <v>43342.17</v>
      </c>
      <c r="G46" s="22" t="n">
        <v>33588.31</v>
      </c>
      <c r="H46" s="22" t="n">
        <v>0</v>
      </c>
      <c r="I46" s="22" t="n">
        <v>65232.53</v>
      </c>
      <c r="J46" s="22" t="n">
        <v>1583</v>
      </c>
      <c r="K46" s="22" t="n">
        <v>22747.55</v>
      </c>
      <c r="L46" s="22" t="n">
        <v>0</v>
      </c>
      <c r="M46" s="22" t="n">
        <v>0</v>
      </c>
      <c r="N46" s="22" t="n">
        <v>57874.78</v>
      </c>
      <c r="O46" s="22" t="n">
        <v>283</v>
      </c>
      <c r="P46" s="22" t="n">
        <v>1070</v>
      </c>
      <c r="Q46" s="22" t="n">
        <v>0</v>
      </c>
      <c r="R46" s="22" t="n">
        <v>27993.84</v>
      </c>
      <c r="S46" s="22" t="n">
        <v>13564.54</v>
      </c>
      <c r="T46" s="22" t="n">
        <v>1576.92</v>
      </c>
      <c r="U46" s="22" t="n">
        <v>2707.72</v>
      </c>
      <c r="V46" s="22" t="n">
        <v>11126.4</v>
      </c>
      <c r="W46" s="22" t="n">
        <v>3326.92</v>
      </c>
      <c r="X46" s="22"/>
      <c r="Y46" s="22" t="n">
        <v>253.2</v>
      </c>
      <c r="Z46" s="26" t="n">
        <v>542799.41</v>
      </c>
    </row>
    <row r="47" customFormat="false" ht="15" hidden="false" customHeight="false" outlineLevel="0" collapsed="false">
      <c r="A47" s="20"/>
      <c r="B47" s="41" t="s">
        <v>69</v>
      </c>
      <c r="C47" s="22" t="n">
        <v>0</v>
      </c>
      <c r="D47" s="22"/>
      <c r="E47" s="22" t="n">
        <v>27943.46</v>
      </c>
      <c r="F47" s="22" t="n">
        <v>5084.62</v>
      </c>
      <c r="G47" s="22" t="n">
        <v>139740.24</v>
      </c>
      <c r="H47" s="22"/>
      <c r="I47" s="22"/>
      <c r="J47" s="22" t="n">
        <v>153</v>
      </c>
      <c r="K47" s="22" t="n">
        <v>57413.95</v>
      </c>
      <c r="L47" s="22" t="n">
        <v>0</v>
      </c>
      <c r="M47" s="22"/>
      <c r="N47" s="22" t="n">
        <v>22974.19</v>
      </c>
      <c r="O47" s="22" t="n">
        <v>0</v>
      </c>
      <c r="P47" s="22"/>
      <c r="Q47" s="22"/>
      <c r="R47" s="22" t="n">
        <v>14415.84</v>
      </c>
      <c r="S47" s="22" t="n">
        <v>52069.52</v>
      </c>
      <c r="T47" s="22" t="n">
        <v>1190.52</v>
      </c>
      <c r="U47" s="22" t="n">
        <v>470.68</v>
      </c>
      <c r="V47" s="22" t="n">
        <v>1067.53</v>
      </c>
      <c r="W47" s="22" t="n">
        <v>0</v>
      </c>
      <c r="X47" s="22" t="n">
        <v>0</v>
      </c>
      <c r="Y47" s="22" t="n">
        <v>0</v>
      </c>
      <c r="Z47" s="26" t="n">
        <v>322523.55</v>
      </c>
    </row>
    <row r="48" customFormat="false" ht="15" hidden="false" customHeight="false" outlineLevel="0" collapsed="false">
      <c r="A48" s="29"/>
      <c r="B48" s="42" t="s">
        <v>70</v>
      </c>
      <c r="C48" s="30" t="n">
        <v>0</v>
      </c>
      <c r="D48" s="30" t="n">
        <v>5166</v>
      </c>
      <c r="E48" s="30" t="n">
        <v>0</v>
      </c>
      <c r="F48" s="30" t="n">
        <v>0</v>
      </c>
      <c r="G48" s="30" t="n">
        <v>0</v>
      </c>
      <c r="H48" s="30"/>
      <c r="I48" s="30"/>
      <c r="J48" s="30" t="n">
        <v>0</v>
      </c>
      <c r="K48" s="30" t="n">
        <v>0</v>
      </c>
      <c r="L48" s="30" t="n">
        <v>1906.33</v>
      </c>
      <c r="M48" s="30"/>
      <c r="N48" s="30"/>
      <c r="O48" s="30" t="n">
        <v>0</v>
      </c>
      <c r="P48" s="30" t="n">
        <v>0</v>
      </c>
      <c r="Q48" s="30"/>
      <c r="R48" s="30" t="n">
        <v>0</v>
      </c>
      <c r="S48" s="30" t="n">
        <v>0</v>
      </c>
      <c r="T48" s="30" t="n">
        <v>22.43</v>
      </c>
      <c r="U48" s="30"/>
      <c r="V48" s="30" t="n">
        <v>982.84</v>
      </c>
      <c r="W48" s="30" t="n">
        <v>0</v>
      </c>
      <c r="X48" s="30" t="n">
        <v>0</v>
      </c>
      <c r="Y48" s="30" t="n">
        <v>0</v>
      </c>
      <c r="Z48" s="35" t="n">
        <v>8077.6</v>
      </c>
    </row>
    <row r="49" customFormat="false" ht="15" hidden="false" customHeight="false" outlineLevel="0" collapsed="false">
      <c r="A49" s="65" t="n">
        <v>3</v>
      </c>
      <c r="B49" s="66" t="s">
        <v>71</v>
      </c>
      <c r="C49" s="67" t="n">
        <v>67517</v>
      </c>
      <c r="D49" s="67" t="n">
        <v>0</v>
      </c>
      <c r="E49" s="67" t="n">
        <v>0</v>
      </c>
      <c r="F49" s="67" t="n">
        <v>122172.69</v>
      </c>
      <c r="G49" s="67"/>
      <c r="H49" s="67" t="n">
        <v>548852.49</v>
      </c>
      <c r="I49" s="67"/>
      <c r="J49" s="67" t="n">
        <v>412216</v>
      </c>
      <c r="K49" s="67" t="n">
        <v>0</v>
      </c>
      <c r="L49" s="67" t="n">
        <v>139135.98</v>
      </c>
      <c r="M49" s="67" t="n">
        <v>934916.08</v>
      </c>
      <c r="N49" s="67" t="n">
        <v>0</v>
      </c>
      <c r="O49" s="67" t="n">
        <v>52420</v>
      </c>
      <c r="P49" s="67" t="n">
        <v>0</v>
      </c>
      <c r="Q49" s="67" t="n">
        <v>40968.65</v>
      </c>
      <c r="R49" s="67" t="n">
        <v>0</v>
      </c>
      <c r="S49" s="67"/>
      <c r="T49" s="67" t="n">
        <v>0</v>
      </c>
      <c r="U49" s="67" t="n">
        <v>0</v>
      </c>
      <c r="V49" s="68" t="n">
        <v>0</v>
      </c>
      <c r="W49" s="45" t="n">
        <v>0</v>
      </c>
      <c r="X49" s="45" t="n">
        <v>5917.79</v>
      </c>
      <c r="Y49" s="45" t="n">
        <v>0</v>
      </c>
      <c r="Z49" s="35" t="n">
        <v>2324116.68</v>
      </c>
    </row>
    <row r="50" customFormat="false" ht="15" hidden="false" customHeight="false" outlineLevel="0" collapsed="false">
      <c r="A50" s="17" t="n">
        <v>4</v>
      </c>
      <c r="B50" s="69" t="s">
        <v>7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38725</v>
      </c>
      <c r="I50" s="19" t="n">
        <v>12500</v>
      </c>
      <c r="J50" s="19" t="n">
        <v>0</v>
      </c>
      <c r="K50" s="19" t="n">
        <v>75462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1986</v>
      </c>
      <c r="Y50" s="19" t="n">
        <v>0</v>
      </c>
      <c r="Z50" s="33" t="n">
        <v>128673</v>
      </c>
    </row>
    <row r="51" customFormat="false" ht="15" hidden="false" customHeight="false" outlineLevel="0" collapsed="false">
      <c r="A51" s="20"/>
      <c r="B51" s="21" t="s">
        <v>73</v>
      </c>
      <c r="C51" s="22" t="n">
        <v>0</v>
      </c>
      <c r="D51" s="22" t="n">
        <v>0</v>
      </c>
      <c r="E51" s="22" t="n">
        <v>0</v>
      </c>
      <c r="F51" s="22"/>
      <c r="G51" s="22"/>
      <c r="H51" s="22" t="n">
        <v>38725</v>
      </c>
      <c r="I51" s="22" t="n">
        <v>12500</v>
      </c>
      <c r="J51" s="22" t="n">
        <v>0</v>
      </c>
      <c r="K51" s="22" t="n">
        <v>75462</v>
      </c>
      <c r="L51" s="22" t="n">
        <v>0</v>
      </c>
      <c r="M51" s="22"/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3" t="n">
        <v>0</v>
      </c>
      <c r="W51" s="23" t="n">
        <v>0</v>
      </c>
      <c r="X51" s="24" t="n">
        <v>1986</v>
      </c>
      <c r="Y51" s="24"/>
      <c r="Z51" s="34" t="n">
        <v>128673</v>
      </c>
    </row>
    <row r="52" customFormat="false" ht="15" hidden="false" customHeight="false" outlineLevel="0" collapsed="false">
      <c r="A52" s="20"/>
      <c r="B52" s="21" t="s">
        <v>74</v>
      </c>
      <c r="C52" s="22" t="n">
        <v>0</v>
      </c>
      <c r="D52" s="22" t="n">
        <v>0</v>
      </c>
      <c r="E52" s="22" t="n">
        <v>0</v>
      </c>
      <c r="F52" s="22"/>
      <c r="G52" s="22"/>
      <c r="H52" s="22" t="n">
        <v>0</v>
      </c>
      <c r="I52" s="22"/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3" t="n">
        <v>0</v>
      </c>
      <c r="W52" s="23" t="n">
        <v>0</v>
      </c>
      <c r="X52" s="22"/>
      <c r="Y52" s="22"/>
      <c r="Z52" s="26" t="n">
        <v>0</v>
      </c>
    </row>
    <row r="53" customFormat="false" ht="15" hidden="false" customHeight="false" outlineLevel="0" collapsed="false">
      <c r="A53" s="20"/>
      <c r="B53" s="21" t="s">
        <v>75</v>
      </c>
      <c r="C53" s="22" t="n">
        <v>0</v>
      </c>
      <c r="D53" s="22" t="n">
        <v>0</v>
      </c>
      <c r="E53" s="22" t="n">
        <v>0</v>
      </c>
      <c r="F53" s="22"/>
      <c r="G53" s="22"/>
      <c r="H53" s="22" t="n">
        <v>0</v>
      </c>
      <c r="I53" s="22"/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3" t="n">
        <v>0</v>
      </c>
      <c r="W53" s="23" t="n">
        <v>0</v>
      </c>
      <c r="X53" s="22"/>
      <c r="Y53" s="22"/>
      <c r="Z53" s="26" t="n">
        <v>0</v>
      </c>
    </row>
    <row r="54" customFormat="false" ht="15" hidden="false" customHeight="false" outlineLevel="0" collapsed="false">
      <c r="A54" s="20"/>
      <c r="B54" s="21" t="s">
        <v>76</v>
      </c>
      <c r="C54" s="22" t="n">
        <v>0</v>
      </c>
      <c r="D54" s="22" t="n">
        <v>0</v>
      </c>
      <c r="E54" s="22" t="n">
        <v>0</v>
      </c>
      <c r="F54" s="22"/>
      <c r="G54" s="22"/>
      <c r="H54" s="22" t="n">
        <v>0</v>
      </c>
      <c r="I54" s="22"/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3" t="n">
        <v>0</v>
      </c>
      <c r="W54" s="23" t="n">
        <v>0</v>
      </c>
      <c r="X54" s="30"/>
      <c r="Y54" s="30"/>
      <c r="Z54" s="35" t="n">
        <v>0</v>
      </c>
    </row>
    <row r="55" customFormat="false" ht="15" hidden="false" customHeight="false" outlineLevel="0" collapsed="false">
      <c r="A55" s="17" t="n">
        <v>5</v>
      </c>
      <c r="B55" s="69" t="s">
        <v>77</v>
      </c>
      <c r="C55" s="19" t="n">
        <v>800</v>
      </c>
      <c r="D55" s="19" t="n">
        <v>10800</v>
      </c>
      <c r="E55" s="19" t="n">
        <v>85130.37</v>
      </c>
      <c r="F55" s="19" t="n">
        <v>1154</v>
      </c>
      <c r="G55" s="19" t="n">
        <v>1015</v>
      </c>
      <c r="H55" s="19" t="n">
        <v>105513.48</v>
      </c>
      <c r="I55" s="19" t="n">
        <v>1390365.41</v>
      </c>
      <c r="J55" s="19" t="n">
        <v>5000</v>
      </c>
      <c r="K55" s="19" t="n">
        <v>5850</v>
      </c>
      <c r="L55" s="19" t="n">
        <v>286627.3</v>
      </c>
      <c r="M55" s="19" t="n">
        <v>140546.67</v>
      </c>
      <c r="N55" s="19" t="n">
        <v>70010</v>
      </c>
      <c r="O55" s="19" t="n">
        <v>1401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14000</v>
      </c>
      <c r="W55" s="19" t="n">
        <v>93</v>
      </c>
      <c r="X55" s="19" t="n">
        <v>0</v>
      </c>
      <c r="Y55" s="19" t="n">
        <v>0</v>
      </c>
      <c r="Z55" s="38" t="n">
        <v>2130915.23</v>
      </c>
    </row>
    <row r="56" customFormat="false" ht="15" hidden="false" customHeight="false" outlineLevel="0" collapsed="false">
      <c r="A56" s="20"/>
      <c r="B56" s="21" t="s">
        <v>78</v>
      </c>
      <c r="C56" s="22" t="n">
        <v>800</v>
      </c>
      <c r="D56" s="22" t="n">
        <v>800</v>
      </c>
      <c r="E56" s="22" t="n">
        <v>2910</v>
      </c>
      <c r="F56" s="22" t="n">
        <v>1154</v>
      </c>
      <c r="G56" s="22" t="n">
        <v>1015</v>
      </c>
      <c r="H56" s="22" t="n">
        <v>8133.2</v>
      </c>
      <c r="I56" s="22" t="n">
        <v>6125</v>
      </c>
      <c r="J56" s="22" t="n">
        <v>5000</v>
      </c>
      <c r="K56" s="22" t="n">
        <v>5850</v>
      </c>
      <c r="L56" s="22" t="n">
        <v>67836.12</v>
      </c>
      <c r="M56" s="22" t="n">
        <v>0</v>
      </c>
      <c r="N56" s="22" t="n">
        <v>0</v>
      </c>
      <c r="O56" s="22" t="n">
        <v>1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3" t="n">
        <v>0</v>
      </c>
      <c r="W56" s="24" t="n">
        <v>93</v>
      </c>
      <c r="X56" s="24" t="n">
        <v>0</v>
      </c>
      <c r="Y56" s="24" t="n">
        <v>0</v>
      </c>
      <c r="Z56" s="34" t="n">
        <v>99726.32</v>
      </c>
    </row>
    <row r="57" customFormat="false" ht="15" hidden="false" customHeight="false" outlineLevel="0" collapsed="false">
      <c r="A57" s="29"/>
      <c r="B57" s="70" t="s">
        <v>79</v>
      </c>
      <c r="C57" s="31" t="n">
        <v>0</v>
      </c>
      <c r="D57" s="31" t="n">
        <v>10000</v>
      </c>
      <c r="E57" s="31" t="n">
        <v>82220.37</v>
      </c>
      <c r="F57" s="31" t="n">
        <v>0</v>
      </c>
      <c r="G57" s="31"/>
      <c r="H57" s="31" t="n">
        <v>97380.28</v>
      </c>
      <c r="I57" s="31" t="n">
        <v>1384240.41</v>
      </c>
      <c r="J57" s="31" t="n">
        <v>0</v>
      </c>
      <c r="K57" s="31" t="n">
        <v>0</v>
      </c>
      <c r="L57" s="31" t="n">
        <v>218791.18</v>
      </c>
      <c r="M57" s="31" t="n">
        <v>140546.67</v>
      </c>
      <c r="N57" s="31" t="n">
        <v>70010</v>
      </c>
      <c r="O57" s="31" t="n">
        <v>1400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71" t="n">
        <v>14000</v>
      </c>
      <c r="W57" s="30" t="n">
        <v>0</v>
      </c>
      <c r="X57" s="30" t="n">
        <v>0</v>
      </c>
      <c r="Y57" s="30" t="n">
        <v>0</v>
      </c>
      <c r="Z57" s="35" t="n">
        <v>2031188.91</v>
      </c>
    </row>
    <row r="58" customFormat="false" ht="15" hidden="false" customHeight="false" outlineLevel="0" collapsed="false">
      <c r="A58" s="17" t="n">
        <v>6</v>
      </c>
      <c r="B58" s="69" t="s">
        <v>80</v>
      </c>
      <c r="C58" s="19" t="n">
        <v>751992</v>
      </c>
      <c r="D58" s="19" t="n">
        <v>145199</v>
      </c>
      <c r="E58" s="19" t="n">
        <v>911249.04</v>
      </c>
      <c r="F58" s="19" t="n">
        <v>652937.79</v>
      </c>
      <c r="G58" s="19" t="n">
        <v>774403.72</v>
      </c>
      <c r="H58" s="19" t="n">
        <v>2660050.75</v>
      </c>
      <c r="I58" s="19" t="n">
        <v>1905476.2</v>
      </c>
      <c r="J58" s="19" t="n">
        <v>1206232</v>
      </c>
      <c r="K58" s="19" t="n">
        <v>2341912.93</v>
      </c>
      <c r="L58" s="19" t="n">
        <v>2103238.62</v>
      </c>
      <c r="M58" s="19" t="n">
        <v>2676158.73</v>
      </c>
      <c r="N58" s="19" t="n">
        <v>691821.91</v>
      </c>
      <c r="O58" s="19" t="n">
        <v>61596</v>
      </c>
      <c r="P58" s="19" t="n">
        <v>29423</v>
      </c>
      <c r="Q58" s="19" t="n">
        <v>147084.84</v>
      </c>
      <c r="R58" s="19" t="n">
        <v>120339.83</v>
      </c>
      <c r="S58" s="19" t="n">
        <v>406252.7</v>
      </c>
      <c r="T58" s="19" t="n">
        <v>78148.44</v>
      </c>
      <c r="U58" s="19" t="n">
        <v>47553.32</v>
      </c>
      <c r="V58" s="19" t="n">
        <v>13030.94</v>
      </c>
      <c r="W58" s="19" t="n">
        <v>19291.9</v>
      </c>
      <c r="X58" s="19" t="n">
        <v>1169.23</v>
      </c>
      <c r="Y58" s="19" t="n">
        <v>4192.84</v>
      </c>
      <c r="Z58" s="38" t="n">
        <v>17748755.73</v>
      </c>
    </row>
    <row r="59" customFormat="false" ht="15" hidden="false" customHeight="false" outlineLevel="0" collapsed="false">
      <c r="A59" s="20"/>
      <c r="B59" s="21" t="s">
        <v>81</v>
      </c>
      <c r="C59" s="25" t="n">
        <v>0</v>
      </c>
      <c r="D59" s="25"/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1905476.2</v>
      </c>
      <c r="J59" s="25" t="n">
        <v>0</v>
      </c>
      <c r="K59" s="25"/>
      <c r="L59" s="25" t="n">
        <v>0</v>
      </c>
      <c r="M59" s="25" t="n">
        <v>2676158.73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406252.7</v>
      </c>
      <c r="T59" s="25" t="n">
        <v>0</v>
      </c>
      <c r="U59" s="71" t="n">
        <v>0</v>
      </c>
      <c r="V59" s="24" t="n">
        <v>0</v>
      </c>
      <c r="W59" s="71" t="n">
        <v>0</v>
      </c>
      <c r="X59" s="24" t="n">
        <v>0</v>
      </c>
      <c r="Y59" s="24" t="n">
        <v>0</v>
      </c>
      <c r="Z59" s="34" t="n">
        <v>4987887.63</v>
      </c>
    </row>
    <row r="60" customFormat="false" ht="15" hidden="false" customHeight="false" outlineLevel="0" collapsed="false">
      <c r="A60" s="20"/>
      <c r="B60" s="21" t="s">
        <v>82</v>
      </c>
      <c r="C60" s="22" t="n">
        <v>751992</v>
      </c>
      <c r="D60" s="22" t="n">
        <v>145199</v>
      </c>
      <c r="E60" s="22" t="n">
        <v>911249.04</v>
      </c>
      <c r="F60" s="22" t="n">
        <v>652937.79</v>
      </c>
      <c r="G60" s="22" t="n">
        <v>774403.72</v>
      </c>
      <c r="H60" s="22" t="n">
        <v>2660050.75</v>
      </c>
      <c r="I60" s="22" t="n">
        <v>0</v>
      </c>
      <c r="J60" s="22" t="n">
        <v>1206232</v>
      </c>
      <c r="K60" s="22" t="n">
        <v>2341912.93</v>
      </c>
      <c r="L60" s="22" t="n">
        <v>2103238.62</v>
      </c>
      <c r="M60" s="22" t="n">
        <v>0</v>
      </c>
      <c r="N60" s="22" t="n">
        <v>691821.91</v>
      </c>
      <c r="O60" s="22" t="n">
        <v>61596</v>
      </c>
      <c r="P60" s="22" t="n">
        <v>29423</v>
      </c>
      <c r="Q60" s="22" t="n">
        <v>147084.84</v>
      </c>
      <c r="R60" s="22" t="n">
        <v>120339.83</v>
      </c>
      <c r="S60" s="22" t="n">
        <v>0</v>
      </c>
      <c r="T60" s="22" t="n">
        <v>78148.44</v>
      </c>
      <c r="U60" s="23" t="n">
        <v>47553.32</v>
      </c>
      <c r="V60" s="22" t="n">
        <v>13030.94</v>
      </c>
      <c r="W60" s="71" t="n">
        <v>19291.9</v>
      </c>
      <c r="X60" s="30" t="n">
        <v>1169.23</v>
      </c>
      <c r="Y60" s="30" t="n">
        <v>4192.84</v>
      </c>
      <c r="Z60" s="35" t="n">
        <v>12760868.1</v>
      </c>
    </row>
    <row r="61" customFormat="false" ht="15" hidden="false" customHeight="false" outlineLevel="0" collapsed="false">
      <c r="A61" s="17" t="n">
        <v>7</v>
      </c>
      <c r="B61" s="69" t="s">
        <v>83</v>
      </c>
      <c r="C61" s="19" t="n">
        <v>13573</v>
      </c>
      <c r="D61" s="19" t="n">
        <v>1874</v>
      </c>
      <c r="E61" s="19" t="n">
        <v>6975.71</v>
      </c>
      <c r="F61" s="19" t="n">
        <v>13461.86</v>
      </c>
      <c r="G61" s="19" t="n">
        <v>18234.35</v>
      </c>
      <c r="H61" s="19" t="n">
        <v>118048.25</v>
      </c>
      <c r="I61" s="19" t="n">
        <v>2345.43</v>
      </c>
      <c r="J61" s="19" t="n">
        <v>11531</v>
      </c>
      <c r="K61" s="19" t="n">
        <v>94058.96</v>
      </c>
      <c r="L61" s="19" t="n">
        <v>21087.05</v>
      </c>
      <c r="M61" s="19" t="n">
        <v>8953.84</v>
      </c>
      <c r="N61" s="19" t="n">
        <v>9464.92</v>
      </c>
      <c r="O61" s="19" t="n">
        <v>1209</v>
      </c>
      <c r="P61" s="19" t="n">
        <v>527</v>
      </c>
      <c r="Q61" s="19" t="n">
        <v>1870.63</v>
      </c>
      <c r="R61" s="19" t="n">
        <v>2480.3</v>
      </c>
      <c r="S61" s="19" t="n">
        <v>6633.73</v>
      </c>
      <c r="T61" s="19" t="n">
        <v>1986.02</v>
      </c>
      <c r="U61" s="19" t="n">
        <v>1653.64</v>
      </c>
      <c r="V61" s="19" t="n">
        <v>1035.82</v>
      </c>
      <c r="W61" s="19" t="n">
        <v>732.82</v>
      </c>
      <c r="X61" s="19" t="n">
        <v>722.24</v>
      </c>
      <c r="Y61" s="19" t="n">
        <v>3267.31</v>
      </c>
      <c r="Z61" s="38" t="n">
        <v>341726.88</v>
      </c>
    </row>
    <row r="62" customFormat="false" ht="15" hidden="false" customHeight="false" outlineLevel="0" collapsed="false">
      <c r="A62" s="43"/>
      <c r="B62" s="72" t="s">
        <v>84</v>
      </c>
      <c r="C62" s="73" t="n">
        <v>883</v>
      </c>
      <c r="D62" s="73" t="n">
        <v>1038</v>
      </c>
      <c r="E62" s="73" t="n">
        <v>414.59</v>
      </c>
      <c r="F62" s="73" t="n">
        <v>2823.93</v>
      </c>
      <c r="G62" s="73" t="n">
        <v>31</v>
      </c>
      <c r="H62" s="73" t="n">
        <v>19064.84</v>
      </c>
      <c r="I62" s="73"/>
      <c r="J62" s="73" t="n">
        <v>0</v>
      </c>
      <c r="K62" s="73" t="n">
        <v>43279.73</v>
      </c>
      <c r="L62" s="73" t="n">
        <v>0</v>
      </c>
      <c r="M62" s="73" t="n">
        <v>0</v>
      </c>
      <c r="N62" s="73" t="n">
        <v>0</v>
      </c>
      <c r="O62" s="73" t="n">
        <v>276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46" t="n">
        <v>0</v>
      </c>
      <c r="W62" s="74" t="n">
        <v>0</v>
      </c>
      <c r="X62" s="74" t="n">
        <v>0</v>
      </c>
      <c r="Y62" s="74" t="n">
        <v>0</v>
      </c>
      <c r="Z62" s="34" t="n">
        <v>67811.09</v>
      </c>
    </row>
    <row r="63" customFormat="false" ht="15" hidden="false" customHeight="false" outlineLevel="0" collapsed="false">
      <c r="A63" s="43"/>
      <c r="B63" s="72" t="s">
        <v>85</v>
      </c>
      <c r="C63" s="73" t="n">
        <v>442</v>
      </c>
      <c r="D63" s="73" t="n">
        <v>36</v>
      </c>
      <c r="E63" s="73" t="n">
        <v>1632.62</v>
      </c>
      <c r="F63" s="73" t="n">
        <v>0</v>
      </c>
      <c r="G63" s="73" t="n">
        <v>0</v>
      </c>
      <c r="H63" s="73" t="n">
        <v>42683.5</v>
      </c>
      <c r="I63" s="73"/>
      <c r="J63" s="73" t="n">
        <v>0</v>
      </c>
      <c r="K63" s="73" t="n">
        <v>35082.55</v>
      </c>
      <c r="L63" s="73" t="n">
        <v>0</v>
      </c>
      <c r="M63" s="73" t="n">
        <v>0</v>
      </c>
      <c r="N63" s="73" t="n">
        <v>0</v>
      </c>
      <c r="O63" s="73" t="n">
        <v>520</v>
      </c>
      <c r="P63" s="73" t="n">
        <v>0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46" t="n">
        <v>0</v>
      </c>
      <c r="W63" s="75" t="n">
        <v>0</v>
      </c>
      <c r="X63" s="75" t="n">
        <v>0</v>
      </c>
      <c r="Y63" s="75" t="n">
        <v>0</v>
      </c>
      <c r="Z63" s="26" t="n">
        <v>80396.67</v>
      </c>
    </row>
    <row r="64" customFormat="false" ht="15" hidden="false" customHeight="false" outlineLevel="0" collapsed="false">
      <c r="A64" s="43"/>
      <c r="B64" s="72" t="s">
        <v>86</v>
      </c>
      <c r="C64" s="73" t="n">
        <v>2862</v>
      </c>
      <c r="D64" s="73" t="n">
        <v>115</v>
      </c>
      <c r="E64" s="73" t="n">
        <v>1641.06</v>
      </c>
      <c r="F64" s="73" t="n">
        <v>2346.02</v>
      </c>
      <c r="G64" s="73" t="n">
        <v>3848.82</v>
      </c>
      <c r="H64" s="73" t="n">
        <v>2230.65</v>
      </c>
      <c r="I64" s="73"/>
      <c r="J64" s="73" t="n">
        <v>3937</v>
      </c>
      <c r="K64" s="73" t="n">
        <v>2050.79</v>
      </c>
      <c r="L64" s="73" t="n">
        <v>4175.4</v>
      </c>
      <c r="M64" s="73" t="n">
        <v>617.76</v>
      </c>
      <c r="N64" s="73" t="n">
        <v>2307.86</v>
      </c>
      <c r="O64" s="73" t="n">
        <v>393</v>
      </c>
      <c r="P64" s="73" t="n">
        <v>0</v>
      </c>
      <c r="Q64" s="73" t="n">
        <v>397.67</v>
      </c>
      <c r="R64" s="73" t="n">
        <v>913.83</v>
      </c>
      <c r="S64" s="73" t="n">
        <v>780.02</v>
      </c>
      <c r="T64" s="73" t="n">
        <v>346.3</v>
      </c>
      <c r="U64" s="73" t="n">
        <v>419.78</v>
      </c>
      <c r="V64" s="46" t="n">
        <v>333.67</v>
      </c>
      <c r="W64" s="75" t="n">
        <v>96.97</v>
      </c>
      <c r="X64" s="75" t="n">
        <v>231.86</v>
      </c>
      <c r="Y64" s="75" t="n">
        <v>199.95</v>
      </c>
      <c r="Z64" s="26" t="n">
        <v>30245.41</v>
      </c>
    </row>
    <row r="65" customFormat="false" ht="15" hidden="false" customHeight="false" outlineLevel="0" collapsed="false">
      <c r="A65" s="43"/>
      <c r="B65" s="72" t="s">
        <v>87</v>
      </c>
      <c r="C65" s="73" t="n">
        <v>5219</v>
      </c>
      <c r="D65" s="73" t="n">
        <v>468</v>
      </c>
      <c r="E65" s="73" t="n">
        <v>74.29</v>
      </c>
      <c r="F65" s="73" t="n">
        <v>3320.22</v>
      </c>
      <c r="G65" s="73" t="n">
        <v>10156.42</v>
      </c>
      <c r="H65" s="73" t="n">
        <v>13655.26</v>
      </c>
      <c r="I65" s="73" t="n">
        <v>191.34</v>
      </c>
      <c r="J65" s="73" t="n">
        <v>6840</v>
      </c>
      <c r="K65" s="73" t="n">
        <v>4154.73</v>
      </c>
      <c r="L65" s="73" t="n">
        <v>6448.36</v>
      </c>
      <c r="M65" s="73" t="n">
        <v>2785.78</v>
      </c>
      <c r="N65" s="73" t="n">
        <v>1917.14</v>
      </c>
      <c r="O65" s="73" t="n">
        <v>0</v>
      </c>
      <c r="P65" s="73" t="n">
        <v>74</v>
      </c>
      <c r="Q65" s="73" t="n">
        <v>75.73</v>
      </c>
      <c r="R65" s="73" t="n">
        <v>83.14</v>
      </c>
      <c r="S65" s="73" t="n">
        <v>2467.8</v>
      </c>
      <c r="T65" s="73" t="n">
        <v>0</v>
      </c>
      <c r="U65" s="73" t="n">
        <v>0</v>
      </c>
      <c r="V65" s="46" t="n">
        <v>0</v>
      </c>
      <c r="W65" s="75" t="n">
        <v>126.39</v>
      </c>
      <c r="X65" s="75" t="n">
        <v>0</v>
      </c>
      <c r="Y65" s="75" t="n">
        <v>2158.71</v>
      </c>
      <c r="Z65" s="26" t="n">
        <v>60216.31</v>
      </c>
    </row>
    <row r="66" customFormat="false" ht="15" hidden="false" customHeight="false" outlineLevel="0" collapsed="false">
      <c r="A66" s="43"/>
      <c r="B66" s="72" t="s">
        <v>88</v>
      </c>
      <c r="C66" s="73" t="n">
        <v>3931</v>
      </c>
      <c r="D66" s="73" t="n">
        <v>209</v>
      </c>
      <c r="E66" s="73" t="n">
        <v>2278.25</v>
      </c>
      <c r="F66" s="73" t="n">
        <v>2044.17</v>
      </c>
      <c r="G66" s="73" t="n">
        <v>4198.11</v>
      </c>
      <c r="H66" s="73" t="n">
        <v>22694.99</v>
      </c>
      <c r="I66" s="73"/>
      <c r="J66" s="73" t="n">
        <v>624</v>
      </c>
      <c r="K66" s="73" t="n">
        <v>6407.13</v>
      </c>
      <c r="L66" s="73" t="n">
        <v>9227.84</v>
      </c>
      <c r="M66" s="73" t="n">
        <v>4998.78</v>
      </c>
      <c r="N66" s="73" t="n">
        <v>3639.02</v>
      </c>
      <c r="O66" s="73" t="n">
        <v>0</v>
      </c>
      <c r="P66" s="73" t="n">
        <v>208</v>
      </c>
      <c r="Q66" s="73" t="n">
        <v>835.23</v>
      </c>
      <c r="R66" s="73" t="n">
        <v>697.2</v>
      </c>
      <c r="S66" s="73" t="n">
        <v>1477.94</v>
      </c>
      <c r="T66" s="73" t="n">
        <v>929.37</v>
      </c>
      <c r="U66" s="73" t="n">
        <v>436.35</v>
      </c>
      <c r="V66" s="46" t="n">
        <v>455.14</v>
      </c>
      <c r="W66" s="75" t="n">
        <v>264.1</v>
      </c>
      <c r="X66" s="75" t="n">
        <v>146.41</v>
      </c>
      <c r="Y66" s="75" t="n">
        <v>385.41</v>
      </c>
      <c r="Z66" s="26" t="n">
        <v>66087.44</v>
      </c>
    </row>
    <row r="67" customFormat="false" ht="15" hidden="false" customHeight="false" outlineLevel="0" collapsed="false">
      <c r="A67" s="65"/>
      <c r="B67" s="66" t="s">
        <v>89</v>
      </c>
      <c r="C67" s="67" t="n">
        <v>236</v>
      </c>
      <c r="D67" s="67" t="n">
        <v>8</v>
      </c>
      <c r="E67" s="67" t="n">
        <v>934.9</v>
      </c>
      <c r="F67" s="67" t="n">
        <v>2927.52</v>
      </c>
      <c r="G67" s="67" t="n">
        <v>0</v>
      </c>
      <c r="H67" s="67" t="n">
        <v>17719.01</v>
      </c>
      <c r="I67" s="67" t="n">
        <v>2154.09</v>
      </c>
      <c r="J67" s="67" t="n">
        <v>130</v>
      </c>
      <c r="K67" s="67" t="n">
        <v>3084.03</v>
      </c>
      <c r="L67" s="67" t="n">
        <v>1235.45</v>
      </c>
      <c r="M67" s="67" t="n">
        <v>551.52</v>
      </c>
      <c r="N67" s="67" t="n">
        <v>1600.9</v>
      </c>
      <c r="O67" s="67" t="n">
        <v>20</v>
      </c>
      <c r="P67" s="67" t="n">
        <v>245</v>
      </c>
      <c r="Q67" s="67" t="n">
        <v>562</v>
      </c>
      <c r="R67" s="67" t="n">
        <v>786.13</v>
      </c>
      <c r="S67" s="67" t="n">
        <v>1907.97</v>
      </c>
      <c r="T67" s="67" t="n">
        <v>710.35</v>
      </c>
      <c r="U67" s="67" t="n">
        <v>797.51</v>
      </c>
      <c r="V67" s="46" t="n">
        <v>247.01</v>
      </c>
      <c r="W67" s="45" t="n">
        <v>245.36</v>
      </c>
      <c r="X67" s="45" t="n">
        <v>343.97</v>
      </c>
      <c r="Y67" s="45" t="n">
        <v>523.24</v>
      </c>
      <c r="Z67" s="35" t="n">
        <v>36969.96</v>
      </c>
    </row>
    <row r="68" customFormat="false" ht="15" hidden="false" customHeight="false" outlineLevel="0" collapsed="false">
      <c r="A68" s="17" t="n">
        <v>8</v>
      </c>
      <c r="B68" s="69" t="s">
        <v>90</v>
      </c>
      <c r="C68" s="19" t="n">
        <v>226693</v>
      </c>
      <c r="D68" s="19" t="n">
        <v>166790</v>
      </c>
      <c r="E68" s="19" t="n">
        <v>120392.79</v>
      </c>
      <c r="F68" s="19" t="n">
        <v>103964.8</v>
      </c>
      <c r="G68" s="19" t="n">
        <v>148501.44</v>
      </c>
      <c r="H68" s="19" t="n">
        <v>170360.72</v>
      </c>
      <c r="I68" s="19" t="n">
        <v>108546.28</v>
      </c>
      <c r="J68" s="19" t="n">
        <v>100665</v>
      </c>
      <c r="K68" s="19" t="n">
        <v>108528.7</v>
      </c>
      <c r="L68" s="19" t="n">
        <v>226669.47</v>
      </c>
      <c r="M68" s="19" t="n">
        <v>66369.49</v>
      </c>
      <c r="N68" s="19" t="n">
        <v>21730.08</v>
      </c>
      <c r="O68" s="19" t="n">
        <v>1218</v>
      </c>
      <c r="P68" s="19" t="n">
        <v>1876</v>
      </c>
      <c r="Q68" s="19" t="n">
        <v>2230.6</v>
      </c>
      <c r="R68" s="19" t="n">
        <v>2592.41</v>
      </c>
      <c r="S68" s="19" t="n">
        <v>5166.97</v>
      </c>
      <c r="T68" s="19" t="n">
        <v>528.68</v>
      </c>
      <c r="U68" s="19" t="n">
        <v>671.93</v>
      </c>
      <c r="V68" s="19" t="n">
        <v>3188.27</v>
      </c>
      <c r="W68" s="19" t="n">
        <v>98.4</v>
      </c>
      <c r="X68" s="19" t="n">
        <v>358.25</v>
      </c>
      <c r="Y68" s="19" t="n">
        <v>579.73</v>
      </c>
      <c r="Z68" s="38" t="n">
        <v>1587721.01</v>
      </c>
    </row>
    <row r="69" customFormat="false" ht="15" hidden="false" customHeight="false" outlineLevel="0" collapsed="false">
      <c r="A69" s="43"/>
      <c r="B69" s="76" t="s">
        <v>91</v>
      </c>
      <c r="C69" s="25" t="n">
        <v>155076</v>
      </c>
      <c r="D69" s="25" t="n">
        <v>111319</v>
      </c>
      <c r="E69" s="25" t="n">
        <v>0</v>
      </c>
      <c r="F69" s="25" t="n">
        <v>17373.56</v>
      </c>
      <c r="G69" s="25" t="n">
        <v>42878.24</v>
      </c>
      <c r="H69" s="25" t="n">
        <v>19689.66</v>
      </c>
      <c r="I69" s="25" t="n">
        <v>12835.88</v>
      </c>
      <c r="J69" s="25" t="n">
        <v>19101</v>
      </c>
      <c r="K69" s="25"/>
      <c r="L69" s="25" t="n">
        <v>14702.21</v>
      </c>
      <c r="M69" s="25" t="n">
        <v>1509.93</v>
      </c>
      <c r="N69" s="25" t="n">
        <v>1826.47</v>
      </c>
      <c r="O69" s="25" t="n">
        <v>0</v>
      </c>
      <c r="P69" s="25" t="n">
        <v>986</v>
      </c>
      <c r="Q69" s="25" t="n">
        <v>0</v>
      </c>
      <c r="R69" s="25" t="n">
        <v>75.75</v>
      </c>
      <c r="S69" s="25" t="n">
        <v>1.77</v>
      </c>
      <c r="T69" s="25" t="n">
        <v>0</v>
      </c>
      <c r="U69" s="25" t="n">
        <v>0</v>
      </c>
      <c r="V69" s="71" t="n">
        <v>1381.29</v>
      </c>
      <c r="W69" s="24" t="n">
        <v>0</v>
      </c>
      <c r="X69" s="24" t="n">
        <v>8.08</v>
      </c>
      <c r="Y69" s="24" t="n">
        <v>235.74</v>
      </c>
      <c r="Z69" s="34" t="n">
        <v>399000.58</v>
      </c>
    </row>
    <row r="70" customFormat="false" ht="15" hidden="false" customHeight="false" outlineLevel="0" collapsed="false">
      <c r="A70" s="20"/>
      <c r="B70" s="77" t="s">
        <v>92</v>
      </c>
      <c r="C70" s="22" t="n">
        <v>1293</v>
      </c>
      <c r="D70" s="22" t="n">
        <v>362</v>
      </c>
      <c r="E70" s="22" t="n">
        <v>1079.59</v>
      </c>
      <c r="F70" s="22" t="n">
        <v>2124.9</v>
      </c>
      <c r="G70" s="22" t="n">
        <v>3281.44</v>
      </c>
      <c r="H70" s="22" t="n">
        <v>2875.21</v>
      </c>
      <c r="I70" s="22" t="n">
        <v>57.1</v>
      </c>
      <c r="J70" s="22" t="n">
        <v>900</v>
      </c>
      <c r="K70" s="25" t="n">
        <v>1360.37</v>
      </c>
      <c r="L70" s="22" t="n">
        <v>3338.73</v>
      </c>
      <c r="M70" s="22" t="n">
        <v>149.91</v>
      </c>
      <c r="N70" s="22" t="n">
        <v>505.77</v>
      </c>
      <c r="O70" s="22" t="n">
        <v>53</v>
      </c>
      <c r="P70" s="22" t="n">
        <v>0</v>
      </c>
      <c r="Q70" s="22" t="n">
        <v>129.87</v>
      </c>
      <c r="R70" s="22" t="n">
        <v>71.73</v>
      </c>
      <c r="S70" s="22" t="n">
        <v>0</v>
      </c>
      <c r="T70" s="22" t="n">
        <v>73.01</v>
      </c>
      <c r="U70" s="22" t="n">
        <v>50.74</v>
      </c>
      <c r="V70" s="23" t="n">
        <v>0</v>
      </c>
      <c r="W70" s="22" t="n">
        <v>67.7</v>
      </c>
      <c r="X70" s="22" t="n">
        <v>0</v>
      </c>
      <c r="Y70" s="22" t="n">
        <v>61.61</v>
      </c>
      <c r="Z70" s="26" t="n">
        <v>17835.68</v>
      </c>
    </row>
    <row r="71" customFormat="false" ht="15" hidden="false" customHeight="false" outlineLevel="0" collapsed="false">
      <c r="A71" s="20"/>
      <c r="B71" s="78" t="s">
        <v>93</v>
      </c>
      <c r="C71" s="22" t="n">
        <v>14416</v>
      </c>
      <c r="D71" s="22" t="n">
        <v>40751</v>
      </c>
      <c r="E71" s="22" t="n">
        <v>61831.88</v>
      </c>
      <c r="F71" s="22" t="n">
        <v>69605.61</v>
      </c>
      <c r="G71" s="22" t="n">
        <v>4988.39</v>
      </c>
      <c r="H71" s="22" t="n">
        <v>94954.66</v>
      </c>
      <c r="I71" s="22" t="n">
        <v>7609.05</v>
      </c>
      <c r="J71" s="22" t="n">
        <v>55515</v>
      </c>
      <c r="K71" s="22" t="n">
        <v>95891.24</v>
      </c>
      <c r="L71" s="22" t="n">
        <v>84986.18</v>
      </c>
      <c r="M71" s="22" t="n">
        <v>103.12</v>
      </c>
      <c r="N71" s="22" t="n">
        <v>6081.94</v>
      </c>
      <c r="O71" s="22" t="n">
        <v>111</v>
      </c>
      <c r="P71" s="22" t="n">
        <v>0</v>
      </c>
      <c r="Q71" s="22" t="n">
        <v>0</v>
      </c>
      <c r="R71" s="22" t="n">
        <v>1589.2</v>
      </c>
      <c r="S71" s="22" t="n">
        <v>0</v>
      </c>
      <c r="T71" s="22" t="n">
        <v>2.06</v>
      </c>
      <c r="U71" s="22" t="n">
        <v>0</v>
      </c>
      <c r="V71" s="23" t="n">
        <v>18.5</v>
      </c>
      <c r="W71" s="22" t="n">
        <v>0</v>
      </c>
      <c r="X71" s="22" t="n">
        <v>0</v>
      </c>
      <c r="Y71" s="22" t="n">
        <v>0</v>
      </c>
      <c r="Z71" s="26" t="n">
        <v>538454.83</v>
      </c>
    </row>
    <row r="72" customFormat="false" ht="15" hidden="false" customHeight="false" outlineLevel="0" collapsed="false">
      <c r="A72" s="20"/>
      <c r="B72" s="79" t="s">
        <v>94</v>
      </c>
      <c r="C72" s="22" t="n">
        <v>1216</v>
      </c>
      <c r="D72" s="22" t="n">
        <v>142</v>
      </c>
      <c r="E72" s="22" t="n">
        <v>11285.86</v>
      </c>
      <c r="F72" s="22" t="n">
        <v>6586.45</v>
      </c>
      <c r="G72" s="22" t="n">
        <v>2892.44</v>
      </c>
      <c r="H72" s="22" t="n">
        <v>8845.66</v>
      </c>
      <c r="I72" s="22" t="n">
        <v>0</v>
      </c>
      <c r="J72" s="22" t="n">
        <v>5128</v>
      </c>
      <c r="K72" s="22" t="n">
        <v>9090.47</v>
      </c>
      <c r="L72" s="22" t="n">
        <v>80239.48</v>
      </c>
      <c r="M72" s="22" t="n">
        <v>8607.25</v>
      </c>
      <c r="N72" s="22" t="n">
        <v>96.91</v>
      </c>
      <c r="O72" s="22" t="n">
        <v>21</v>
      </c>
      <c r="P72" s="22" t="n">
        <v>481</v>
      </c>
      <c r="Q72" s="22" t="n">
        <v>0</v>
      </c>
      <c r="R72" s="22" t="n">
        <v>21</v>
      </c>
      <c r="S72" s="22" t="n">
        <v>0</v>
      </c>
      <c r="T72" s="22" t="n">
        <v>0</v>
      </c>
      <c r="U72" s="22" t="n">
        <v>12.33</v>
      </c>
      <c r="V72" s="23" t="n">
        <v>1788.48</v>
      </c>
      <c r="W72" s="22" t="n">
        <v>26.2</v>
      </c>
      <c r="X72" s="22"/>
      <c r="Y72" s="22" t="n">
        <v>150.75</v>
      </c>
      <c r="Z72" s="26" t="n">
        <v>136631.28</v>
      </c>
    </row>
    <row r="73" customFormat="false" ht="15" hidden="false" customHeight="false" outlineLevel="0" collapsed="false">
      <c r="A73" s="20"/>
      <c r="B73" s="76" t="s">
        <v>95</v>
      </c>
      <c r="C73" s="22" t="n">
        <v>0</v>
      </c>
      <c r="D73" s="22" t="n">
        <v>0</v>
      </c>
      <c r="E73" s="22" t="n">
        <v>1785.68</v>
      </c>
      <c r="F73" s="22" t="n">
        <v>44.79</v>
      </c>
      <c r="G73" s="22" t="n">
        <v>0</v>
      </c>
      <c r="H73" s="22" t="n">
        <v>3802.61</v>
      </c>
      <c r="I73" s="22" t="n">
        <v>0</v>
      </c>
      <c r="J73" s="22" t="n">
        <v>0</v>
      </c>
      <c r="K73" s="22" t="n">
        <v>0</v>
      </c>
      <c r="L73" s="22" t="n">
        <v>2116.95</v>
      </c>
      <c r="M73" s="22" t="n">
        <v>66.39</v>
      </c>
      <c r="N73" s="22" t="n">
        <v>0</v>
      </c>
      <c r="O73" s="22"/>
      <c r="P73" s="22" t="n">
        <v>0</v>
      </c>
      <c r="Q73" s="22" t="n">
        <v>40.5</v>
      </c>
      <c r="R73" s="22" t="n">
        <v>192.37</v>
      </c>
      <c r="S73" s="22" t="n">
        <v>365.19</v>
      </c>
      <c r="T73" s="22" t="n">
        <v>0</v>
      </c>
      <c r="U73" s="22" t="n">
        <v>0</v>
      </c>
      <c r="V73" s="23" t="n">
        <v>0</v>
      </c>
      <c r="W73" s="22" t="n">
        <v>0</v>
      </c>
      <c r="X73" s="22" t="n">
        <v>302.19</v>
      </c>
      <c r="Y73" s="22" t="n">
        <v>40.23</v>
      </c>
      <c r="Z73" s="26" t="n">
        <v>8756.9</v>
      </c>
    </row>
    <row r="74" customFormat="false" ht="15" hidden="false" customHeight="false" outlineLevel="0" collapsed="false">
      <c r="A74" s="20"/>
      <c r="B74" s="78" t="s">
        <v>96</v>
      </c>
      <c r="C74" s="22" t="n">
        <v>0</v>
      </c>
      <c r="D74" s="22" t="n">
        <v>940</v>
      </c>
      <c r="E74" s="22"/>
      <c r="F74" s="22" t="n">
        <v>3631.92</v>
      </c>
      <c r="G74" s="22" t="n">
        <v>26206.59</v>
      </c>
      <c r="H74" s="22" t="n">
        <v>0</v>
      </c>
      <c r="I74" s="22"/>
      <c r="J74" s="22" t="n">
        <v>0</v>
      </c>
      <c r="K74" s="22" t="n">
        <v>0</v>
      </c>
      <c r="L74" s="22" t="n">
        <v>0</v>
      </c>
      <c r="M74" s="22"/>
      <c r="N74" s="22" t="n">
        <v>0</v>
      </c>
      <c r="O74" s="22"/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/>
      <c r="V74" s="23"/>
      <c r="W74" s="22" t="n">
        <v>0</v>
      </c>
      <c r="X74" s="22" t="n">
        <v>0</v>
      </c>
      <c r="Y74" s="22" t="n">
        <v>0</v>
      </c>
      <c r="Z74" s="26" t="n">
        <v>30778.51</v>
      </c>
    </row>
    <row r="75" customFormat="false" ht="15" hidden="false" customHeight="false" outlineLevel="0" collapsed="false">
      <c r="A75" s="20"/>
      <c r="B75" s="78" t="s">
        <v>97</v>
      </c>
      <c r="C75" s="22" t="n">
        <v>2430</v>
      </c>
      <c r="D75" s="22" t="n">
        <v>0</v>
      </c>
      <c r="E75" s="22" t="n">
        <v>7812.25</v>
      </c>
      <c r="F75" s="22" t="n">
        <v>1766.49</v>
      </c>
      <c r="G75" s="22" t="n">
        <v>0</v>
      </c>
      <c r="H75" s="22" t="n">
        <v>24928.16</v>
      </c>
      <c r="I75" s="22" t="n">
        <v>71001.5</v>
      </c>
      <c r="J75" s="22" t="n">
        <v>20021</v>
      </c>
      <c r="K75" s="22" t="n">
        <v>1973.67</v>
      </c>
      <c r="L75" s="22" t="n">
        <v>20654.81</v>
      </c>
      <c r="M75" s="22" t="n">
        <v>27520.84</v>
      </c>
      <c r="N75" s="22" t="n">
        <v>12483.06</v>
      </c>
      <c r="O75" s="22" t="n">
        <v>729</v>
      </c>
      <c r="P75" s="22" t="n">
        <v>400</v>
      </c>
      <c r="Q75" s="22" t="n">
        <v>2045</v>
      </c>
      <c r="R75" s="22" t="n">
        <v>488.4</v>
      </c>
      <c r="S75" s="22" t="n">
        <v>4800</v>
      </c>
      <c r="T75" s="22" t="n">
        <v>300</v>
      </c>
      <c r="U75" s="22" t="n">
        <v>605.11</v>
      </c>
      <c r="V75" s="23" t="n">
        <v>0</v>
      </c>
      <c r="W75" s="22" t="n">
        <v>0</v>
      </c>
      <c r="X75" s="22" t="n">
        <v>47.98</v>
      </c>
      <c r="Y75" s="22" t="n">
        <v>89.9</v>
      </c>
      <c r="Z75" s="26" t="n">
        <v>200097.17</v>
      </c>
    </row>
    <row r="76" customFormat="false" ht="15" hidden="false" customHeight="false" outlineLevel="0" collapsed="false">
      <c r="A76" s="29"/>
      <c r="B76" s="80" t="s">
        <v>98</v>
      </c>
      <c r="C76" s="30" t="n">
        <v>52262</v>
      </c>
      <c r="D76" s="30" t="n">
        <v>13276</v>
      </c>
      <c r="E76" s="30" t="n">
        <v>36597.53</v>
      </c>
      <c r="F76" s="30" t="n">
        <v>2831.08</v>
      </c>
      <c r="G76" s="30" t="n">
        <v>68254.34</v>
      </c>
      <c r="H76" s="30" t="n">
        <v>15264.76</v>
      </c>
      <c r="I76" s="30" t="n">
        <v>17042.75</v>
      </c>
      <c r="J76" s="30" t="n">
        <v>0</v>
      </c>
      <c r="K76" s="30" t="n">
        <v>212.95</v>
      </c>
      <c r="L76" s="30" t="n">
        <v>20631.11</v>
      </c>
      <c r="M76" s="30" t="n">
        <v>28412.05</v>
      </c>
      <c r="N76" s="30" t="n">
        <v>735.93</v>
      </c>
      <c r="O76" s="30" t="n">
        <v>304</v>
      </c>
      <c r="P76" s="30" t="n">
        <v>9</v>
      </c>
      <c r="Q76" s="30" t="n">
        <v>15.23</v>
      </c>
      <c r="R76" s="30" t="n">
        <v>153.96</v>
      </c>
      <c r="S76" s="30" t="n">
        <v>0.01</v>
      </c>
      <c r="T76" s="30" t="n">
        <v>153.61</v>
      </c>
      <c r="U76" s="30" t="n">
        <v>3.75</v>
      </c>
      <c r="V76" s="23" t="n">
        <v>0</v>
      </c>
      <c r="W76" s="30" t="n">
        <v>4.5</v>
      </c>
      <c r="X76" s="30"/>
      <c r="Y76" s="30" t="n">
        <v>1.5</v>
      </c>
      <c r="Z76" s="35" t="n">
        <v>256166.06</v>
      </c>
    </row>
    <row r="77" customFormat="false" ht="15" hidden="false" customHeight="false" outlineLevel="0" collapsed="false">
      <c r="A77" s="56" t="n">
        <v>9</v>
      </c>
      <c r="B77" s="81" t="s">
        <v>99</v>
      </c>
      <c r="C77" s="54" t="n">
        <v>0</v>
      </c>
      <c r="D77" s="54" t="n">
        <v>0</v>
      </c>
      <c r="E77" s="54" t="n">
        <v>0</v>
      </c>
      <c r="F77" s="54" t="n">
        <v>0</v>
      </c>
      <c r="G77" s="54"/>
      <c r="H77" s="54" t="n">
        <v>0</v>
      </c>
      <c r="I77" s="54"/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/>
      <c r="P77" s="54" t="n">
        <v>0</v>
      </c>
      <c r="Q77" s="54" t="n">
        <v>389.92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311.35</v>
      </c>
      <c r="W77" s="55" t="n">
        <v>0</v>
      </c>
      <c r="X77" s="55" t="n">
        <v>0</v>
      </c>
      <c r="Y77" s="55" t="n">
        <v>0</v>
      </c>
      <c r="Z77" s="35" t="n">
        <v>701.27</v>
      </c>
    </row>
    <row r="78" customFormat="false" ht="15" hidden="false" customHeight="false" outlineLevel="0" collapsed="false">
      <c r="A78" s="56" t="n">
        <v>10</v>
      </c>
      <c r="B78" s="82" t="s">
        <v>100</v>
      </c>
      <c r="C78" s="54" t="n">
        <v>0</v>
      </c>
      <c r="D78" s="54" t="n">
        <v>0</v>
      </c>
      <c r="E78" s="54" t="n">
        <v>0</v>
      </c>
      <c r="F78" s="54" t="n">
        <v>0</v>
      </c>
      <c r="G78" s="54"/>
      <c r="H78" s="54" t="n">
        <v>0</v>
      </c>
      <c r="I78" s="54"/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5" t="n">
        <v>0</v>
      </c>
      <c r="Y78" s="55" t="n">
        <v>0</v>
      </c>
      <c r="Z78" s="58" t="n">
        <v>0</v>
      </c>
    </row>
    <row r="79" customFormat="false" ht="15" hidden="false" customHeight="false" outlineLevel="0" collapsed="false">
      <c r="A79" s="56" t="n">
        <v>11</v>
      </c>
      <c r="B79" s="82" t="s">
        <v>101</v>
      </c>
      <c r="C79" s="54" t="n">
        <v>38</v>
      </c>
      <c r="D79" s="54" t="n">
        <v>76933</v>
      </c>
      <c r="E79" s="54" t="n">
        <v>262.35</v>
      </c>
      <c r="F79" s="54" t="n">
        <v>24109.81</v>
      </c>
      <c r="G79" s="54"/>
      <c r="H79" s="54" t="n">
        <v>0</v>
      </c>
      <c r="I79" s="54"/>
      <c r="J79" s="54" t="n">
        <v>0</v>
      </c>
      <c r="K79" s="54" t="n">
        <v>1689640.03</v>
      </c>
      <c r="L79" s="54" t="n">
        <v>4385</v>
      </c>
      <c r="M79" s="54" t="n">
        <v>0</v>
      </c>
      <c r="N79" s="54" t="n">
        <v>346227.67</v>
      </c>
      <c r="O79" s="54" t="n">
        <v>1</v>
      </c>
      <c r="P79" s="54" t="n">
        <v>11672</v>
      </c>
      <c r="Q79" s="54" t="n">
        <v>104683.86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5349.31</v>
      </c>
      <c r="W79" s="55" t="n">
        <v>0</v>
      </c>
      <c r="X79" s="55" t="n">
        <v>0</v>
      </c>
      <c r="Y79" s="55" t="n">
        <v>0</v>
      </c>
      <c r="Z79" s="58" t="n">
        <v>2263302.03</v>
      </c>
    </row>
    <row r="80" customFormat="false" ht="15" hidden="false" customHeight="false" outlineLevel="0" collapsed="false">
      <c r="A80" s="56" t="n">
        <v>12</v>
      </c>
      <c r="B80" s="81" t="s">
        <v>62</v>
      </c>
      <c r="C80" s="54" t="n">
        <v>14965</v>
      </c>
      <c r="D80" s="54" t="n">
        <v>31979</v>
      </c>
      <c r="E80" s="54" t="n">
        <v>3981.58</v>
      </c>
      <c r="F80" s="54" t="n">
        <v>0</v>
      </c>
      <c r="G80" s="54" t="n">
        <v>0</v>
      </c>
      <c r="H80" s="54"/>
      <c r="I80" s="54"/>
      <c r="J80" s="54" t="n">
        <v>0</v>
      </c>
      <c r="K80" s="54" t="n">
        <v>0</v>
      </c>
      <c r="L80" s="54" t="n">
        <v>0</v>
      </c>
      <c r="M80" s="54" t="n">
        <v>2601.44</v>
      </c>
      <c r="N80" s="54" t="n">
        <v>0</v>
      </c>
      <c r="O80" s="54" t="n">
        <v>0</v>
      </c>
      <c r="P80" s="54" t="n">
        <v>5189</v>
      </c>
      <c r="Q80" s="54" t="n">
        <v>0</v>
      </c>
      <c r="R80" s="54"/>
      <c r="S80" s="54" t="n">
        <v>0</v>
      </c>
      <c r="T80" s="54"/>
      <c r="U80" s="54" t="n">
        <v>0</v>
      </c>
      <c r="V80" s="54" t="n">
        <v>2746.89</v>
      </c>
      <c r="W80" s="55" t="n">
        <v>0</v>
      </c>
      <c r="X80" s="55" t="n">
        <v>257.78</v>
      </c>
      <c r="Y80" s="55" t="n">
        <v>0</v>
      </c>
      <c r="Z80" s="58" t="n">
        <v>61720.69</v>
      </c>
    </row>
    <row r="81" customFormat="false" ht="15" hidden="false" customHeight="false" outlineLevel="0" collapsed="false">
      <c r="A81" s="83" t="s">
        <v>102</v>
      </c>
      <c r="B81" s="83"/>
      <c r="C81" s="84" t="n">
        <v>1093675</v>
      </c>
      <c r="D81" s="84" t="n">
        <v>441672</v>
      </c>
      <c r="E81" s="84" t="n">
        <v>1562188.34</v>
      </c>
      <c r="F81" s="84" t="n">
        <v>998824.27</v>
      </c>
      <c r="G81" s="84" t="n">
        <v>1164249.77</v>
      </c>
      <c r="H81" s="84" t="n">
        <v>3690233.72</v>
      </c>
      <c r="I81" s="84" t="n">
        <v>3811759.92</v>
      </c>
      <c r="J81" s="84" t="n">
        <v>1847073</v>
      </c>
      <c r="K81" s="84" t="n">
        <v>5221571.69</v>
      </c>
      <c r="L81" s="84" t="n">
        <v>2840570.86</v>
      </c>
      <c r="M81" s="84" t="n">
        <v>4035556.97</v>
      </c>
      <c r="N81" s="84" t="n">
        <v>1300655.91</v>
      </c>
      <c r="O81" s="84" t="n">
        <v>132592</v>
      </c>
      <c r="P81" s="84" t="n">
        <v>51523</v>
      </c>
      <c r="Q81" s="84" t="n">
        <v>298730.44</v>
      </c>
      <c r="R81" s="84" t="n">
        <v>175620.39</v>
      </c>
      <c r="S81" s="84" t="n">
        <v>893641.9</v>
      </c>
      <c r="T81" s="84" t="n">
        <v>100094.58</v>
      </c>
      <c r="U81" s="84" t="n">
        <v>56335.29</v>
      </c>
      <c r="V81" s="84" t="n">
        <v>53336.89</v>
      </c>
      <c r="W81" s="84" t="n">
        <v>23794.82</v>
      </c>
      <c r="X81" s="84" t="n">
        <v>10416.14</v>
      </c>
      <c r="Y81" s="84" t="n">
        <v>70969.97</v>
      </c>
      <c r="Z81" s="84" t="n">
        <v>29875086.87</v>
      </c>
    </row>
    <row r="82" customFormat="false" ht="15" hidden="false" customHeight="false" outlineLevel="0" collapsed="false">
      <c r="A82" s="85"/>
      <c r="B82" s="78" t="s">
        <v>103</v>
      </c>
      <c r="C82" s="86" t="n">
        <v>0</v>
      </c>
      <c r="D82" s="86" t="n">
        <v>0</v>
      </c>
      <c r="E82" s="86" t="n">
        <v>0</v>
      </c>
      <c r="F82" s="86" t="n">
        <v>0</v>
      </c>
      <c r="G82" s="86" t="n">
        <v>0</v>
      </c>
      <c r="H82" s="86" t="n">
        <v>0</v>
      </c>
      <c r="I82" s="86" t="n">
        <v>0</v>
      </c>
      <c r="J82" s="86" t="n">
        <v>0</v>
      </c>
      <c r="K82" s="86" t="n">
        <v>0</v>
      </c>
      <c r="L82" s="86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 t="n">
        <v>0</v>
      </c>
      <c r="R82" s="86" t="n">
        <v>0</v>
      </c>
      <c r="S82" s="86" t="n">
        <v>0</v>
      </c>
      <c r="T82" s="86" t="n">
        <v>0</v>
      </c>
      <c r="U82" s="86" t="n">
        <v>0</v>
      </c>
      <c r="V82" s="86" t="n">
        <v>0</v>
      </c>
      <c r="W82" s="86" t="n">
        <v>0</v>
      </c>
      <c r="X82" s="86" t="n">
        <v>0</v>
      </c>
      <c r="Y82" s="86"/>
      <c r="Z82" s="86" t="n">
        <v>0</v>
      </c>
    </row>
  </sheetData>
  <mergeCells count="32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41:B41"/>
    <mergeCell ref="A81: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47" activeCellId="0" sqref="A1:AA8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5.99"/>
    <col collapsed="false" customWidth="true" hidden="false" outlineLevel="0" max="3" min="3" style="87" width="13.28"/>
    <col collapsed="false" customWidth="true" hidden="false" outlineLevel="0" max="4" min="4" style="87" width="12.28"/>
    <col collapsed="false" customWidth="true" hidden="false" outlineLevel="0" max="5" min="5" style="87" width="15.56"/>
    <col collapsed="false" customWidth="true" hidden="false" outlineLevel="0" max="6" min="6" style="87" width="13.28"/>
    <col collapsed="false" customWidth="true" hidden="false" outlineLevel="0" max="7" min="7" style="88" width="15.56"/>
    <col collapsed="false" customWidth="true" hidden="false" outlineLevel="0" max="8" min="8" style="87" width="13.41"/>
    <col collapsed="false" customWidth="true" hidden="false" outlineLevel="0" max="11" min="9" style="87" width="13.28"/>
    <col collapsed="false" customWidth="true" hidden="false" outlineLevel="0" max="12" min="12" style="87" width="15.28"/>
    <col collapsed="false" customWidth="true" hidden="false" outlineLevel="0" max="14" min="13" style="87" width="13.28"/>
    <col collapsed="false" customWidth="true" hidden="false" outlineLevel="0" max="15" min="15" style="87" width="13.99"/>
    <col collapsed="false" customWidth="true" hidden="false" outlineLevel="0" max="16" min="16" style="87" width="10.56"/>
    <col collapsed="false" customWidth="true" hidden="false" outlineLevel="0" max="17" min="17" style="87" width="11.56"/>
    <col collapsed="false" customWidth="true" hidden="false" outlineLevel="0" max="18" min="18" style="87" width="12.7"/>
    <col collapsed="false" customWidth="true" hidden="false" outlineLevel="0" max="20" min="19" style="87" width="11.56"/>
    <col collapsed="false" customWidth="true" hidden="false" outlineLevel="0" max="21" min="21" style="87" width="10.99"/>
    <col collapsed="false" customWidth="true" hidden="false" outlineLevel="0" max="22" min="22" style="87" width="11.42"/>
    <col collapsed="false" customWidth="true" hidden="false" outlineLevel="0" max="23" min="23" style="87" width="10.56"/>
    <col collapsed="false" customWidth="true" hidden="false" outlineLevel="0" max="24" min="24" style="87" width="11.85"/>
    <col collapsed="false" customWidth="true" hidden="false" outlineLevel="0" max="26" min="25" style="87" width="13.85"/>
    <col collapsed="false" customWidth="true" hidden="false" outlineLevel="0" max="27" min="27" style="87" width="14.28"/>
    <col collapsed="false" customWidth="false" hidden="false" outlineLevel="0" max="257" min="28" style="87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89"/>
      <c r="I3" s="5"/>
      <c r="J3" s="5"/>
      <c r="K3" s="5"/>
      <c r="L3" s="89" t="n">
        <f aca="false">L17-1001762.84</f>
        <v>0</v>
      </c>
      <c r="M3" s="5"/>
      <c r="N3" s="6" t="n">
        <v>0</v>
      </c>
      <c r="O3" s="3"/>
      <c r="P3" s="3"/>
      <c r="Q3" s="6" t="n">
        <f aca="false">5339-P17</f>
        <v>0</v>
      </c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  <c r="J4" s="90"/>
      <c r="K4" s="8"/>
      <c r="L4" s="8"/>
      <c r="M4" s="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9" t="s">
        <v>104</v>
      </c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5" hidden="false" customHeight="false" outlineLevel="0" collapsed="false">
      <c r="A6" s="12"/>
      <c r="B6" s="12"/>
      <c r="C6" s="13" t="n">
        <v>1</v>
      </c>
      <c r="D6" s="12" t="n">
        <v>2</v>
      </c>
      <c r="E6" s="12" t="n">
        <v>3</v>
      </c>
      <c r="F6" s="12" t="n">
        <v>4</v>
      </c>
      <c r="G6" s="91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2" t="n">
        <v>11</v>
      </c>
      <c r="N6" s="12" t="n">
        <v>12</v>
      </c>
      <c r="O6" s="12" t="n">
        <v>13</v>
      </c>
      <c r="P6" s="12" t="n">
        <v>14</v>
      </c>
      <c r="Q6" s="12" t="n">
        <v>15</v>
      </c>
      <c r="R6" s="12" t="n">
        <v>16</v>
      </c>
      <c r="S6" s="12" t="n">
        <v>17</v>
      </c>
      <c r="T6" s="12" t="n">
        <v>18</v>
      </c>
      <c r="U6" s="12" t="n">
        <v>19</v>
      </c>
      <c r="V6" s="12" t="n">
        <v>20</v>
      </c>
      <c r="W6" s="12" t="n">
        <v>21</v>
      </c>
      <c r="X6" s="12" t="n">
        <v>22</v>
      </c>
      <c r="Y6" s="12" t="n">
        <v>23</v>
      </c>
      <c r="Z6" s="12" t="n">
        <v>24</v>
      </c>
      <c r="AA6" s="12" t="s">
        <v>5</v>
      </c>
    </row>
    <row r="7" customFormat="false" ht="15" hidden="false" customHeight="true" outlineLevel="0" collapsed="false">
      <c r="A7" s="14" t="s">
        <v>6</v>
      </c>
      <c r="B7" s="14"/>
      <c r="C7" s="15" t="s">
        <v>7</v>
      </c>
      <c r="D7" s="16" t="s">
        <v>8</v>
      </c>
      <c r="E7" s="16" t="s">
        <v>9</v>
      </c>
      <c r="F7" s="16" t="s">
        <v>10</v>
      </c>
      <c r="G7" s="92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16" t="s">
        <v>23</v>
      </c>
      <c r="T7" s="16" t="s">
        <v>24</v>
      </c>
      <c r="U7" s="16" t="s">
        <v>25</v>
      </c>
      <c r="V7" s="16" t="s">
        <v>26</v>
      </c>
      <c r="W7" s="16" t="s">
        <v>27</v>
      </c>
      <c r="X7" s="16" t="s">
        <v>28</v>
      </c>
      <c r="Y7" s="16" t="s">
        <v>29</v>
      </c>
      <c r="Z7" s="93" t="s">
        <v>105</v>
      </c>
      <c r="AA7" s="16" t="s">
        <v>5</v>
      </c>
    </row>
    <row r="8" customFormat="false" ht="18.75" hidden="false" customHeight="true" outlineLevel="0" collapsed="false">
      <c r="A8" s="14"/>
      <c r="B8" s="14"/>
      <c r="C8" s="15"/>
      <c r="D8" s="16"/>
      <c r="E8" s="16"/>
      <c r="F8" s="16"/>
      <c r="G8" s="92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4" t="s">
        <v>106</v>
      </c>
      <c r="AA8" s="16"/>
    </row>
    <row r="9" customFormat="false" ht="15" hidden="false" customHeight="false" outlineLevel="0" collapsed="false">
      <c r="A9" s="17" t="n">
        <v>1</v>
      </c>
      <c r="B9" s="18" t="s">
        <v>30</v>
      </c>
      <c r="C9" s="19" t="n">
        <f aca="false">C10+C11+C12+C13</f>
        <v>42377</v>
      </c>
      <c r="D9" s="19" t="n">
        <f aca="false">D10+D11+D12+D13</f>
        <v>-169580</v>
      </c>
      <c r="E9" s="19" t="n">
        <f aca="false">E10+E11+E12+E13</f>
        <v>161791.68</v>
      </c>
      <c r="F9" s="19" t="n">
        <f aca="false">F10+F11+F12+F13</f>
        <v>36384.53</v>
      </c>
      <c r="G9" s="94" t="n">
        <f aca="false">G10+G11+G12+G13</f>
        <v>108528.71</v>
      </c>
      <c r="H9" s="19" t="n">
        <f aca="false">H10+H11+H12+H13</f>
        <v>311113.91</v>
      </c>
      <c r="I9" s="19" t="n">
        <f aca="false">I10+I11+I12+I13</f>
        <v>1048796.04</v>
      </c>
      <c r="J9" s="19" t="n">
        <f aca="false">J10+J11+J12+J13</f>
        <v>172075</v>
      </c>
      <c r="K9" s="19" t="n">
        <f aca="false">K10+K11+K12+K13</f>
        <v>261832.14</v>
      </c>
      <c r="L9" s="19" t="n">
        <f aca="false">L10+L11+L12+L13</f>
        <v>267118.32</v>
      </c>
      <c r="M9" s="19" t="n">
        <f aca="false">M10+M11+M12+M13</f>
        <v>523715.93</v>
      </c>
      <c r="N9" s="19" t="n">
        <f aca="false">N10+N11+N12+N13</f>
        <v>90765.16</v>
      </c>
      <c r="O9" s="19" t="n">
        <f aca="false">O10+O11+O12+O13</f>
        <v>15961</v>
      </c>
      <c r="P9" s="19" t="n">
        <f aca="false">P10+P11+P12+P13</f>
        <v>18812</v>
      </c>
      <c r="Q9" s="19" t="n">
        <f aca="false">Q10+Q11+Q12+Q13</f>
        <v>32826.84</v>
      </c>
      <c r="R9" s="19" t="n">
        <f aca="false">R10+R11+R12+R13</f>
        <v>11911.57</v>
      </c>
      <c r="S9" s="19" t="n">
        <f aca="false">S10+S11+S12+S13</f>
        <v>105864.29</v>
      </c>
      <c r="T9" s="19" t="n">
        <f aca="false">T10+T11+T12+T13</f>
        <v>12302.25</v>
      </c>
      <c r="U9" s="19" t="n">
        <f aca="false">U10+U11+U12+U13</f>
        <v>20550.02</v>
      </c>
      <c r="V9" s="19" t="n">
        <f aca="false">V10+V11+V12+V13</f>
        <v>11202.82</v>
      </c>
      <c r="W9" s="19" t="n">
        <f aca="false">W10+W11+W12+W13</f>
        <v>10581.3</v>
      </c>
      <c r="X9" s="19" t="n">
        <f aca="false">X10+X11+X12+X13</f>
        <v>9925.38</v>
      </c>
      <c r="Y9" s="19" t="n">
        <f aca="false">Y10+Y11+Y12+Y13</f>
        <v>70385.97</v>
      </c>
      <c r="Z9" s="19" t="n">
        <f aca="false">Z10+Z11+Z12+Z13</f>
        <v>61007.43</v>
      </c>
      <c r="AA9" s="33" t="n">
        <f aca="false">SUM(C9:Z9)</f>
        <v>3236249.29</v>
      </c>
      <c r="AB9" s="95"/>
    </row>
    <row r="10" customFormat="false" ht="15" hidden="false" customHeight="false" outlineLevel="0" collapsed="false">
      <c r="A10" s="20" t="s">
        <v>31</v>
      </c>
      <c r="B10" s="21" t="s">
        <v>32</v>
      </c>
      <c r="C10" s="22" t="n">
        <v>60000</v>
      </c>
      <c r="D10" s="22" t="n">
        <v>58500</v>
      </c>
      <c r="E10" s="22" t="n">
        <v>100000</v>
      </c>
      <c r="F10" s="22" t="n">
        <v>73567</v>
      </c>
      <c r="G10" s="96" t="n">
        <v>100000</v>
      </c>
      <c r="H10" s="23" t="n">
        <v>211701.6</v>
      </c>
      <c r="I10" s="24" t="n">
        <v>320000</v>
      </c>
      <c r="J10" s="25" t="n">
        <v>106141</v>
      </c>
      <c r="K10" s="22" t="n">
        <v>126019.6</v>
      </c>
      <c r="L10" s="22" t="n">
        <v>124779.63</v>
      </c>
      <c r="M10" s="22" t="n">
        <v>140000</v>
      </c>
      <c r="N10" s="22" t="n">
        <v>56000</v>
      </c>
      <c r="O10" s="22" t="n">
        <v>14000</v>
      </c>
      <c r="P10" s="22" t="n">
        <v>16503</v>
      </c>
      <c r="Q10" s="22" t="n">
        <v>25000</v>
      </c>
      <c r="R10" s="22" t="n">
        <v>10990</v>
      </c>
      <c r="S10" s="22" t="n">
        <v>100000</v>
      </c>
      <c r="T10" s="22" t="n">
        <v>10010</v>
      </c>
      <c r="U10" s="22" t="n">
        <v>12000</v>
      </c>
      <c r="V10" s="23" t="n">
        <v>14000</v>
      </c>
      <c r="W10" s="23" t="n">
        <v>11000</v>
      </c>
      <c r="X10" s="24" t="n">
        <v>10200</v>
      </c>
      <c r="Y10" s="97" t="n">
        <v>70000</v>
      </c>
      <c r="Z10" s="97" t="n">
        <v>60000</v>
      </c>
      <c r="AA10" s="34" t="n">
        <f aca="false">SUM(C10:Z10)</f>
        <v>1830411.83</v>
      </c>
    </row>
    <row r="11" customFormat="false" ht="15" hidden="false" customHeight="false" outlineLevel="0" collapsed="false">
      <c r="A11" s="20"/>
      <c r="B11" s="21" t="s">
        <v>33</v>
      </c>
      <c r="C11" s="22" t="n">
        <v>5330</v>
      </c>
      <c r="D11" s="22" t="n">
        <v>1362</v>
      </c>
      <c r="E11" s="22" t="n">
        <v>16530.36</v>
      </c>
      <c r="F11" s="22" t="n">
        <v>6299.95</v>
      </c>
      <c r="G11" s="96" t="n">
        <v>6395.69</v>
      </c>
      <c r="H11" s="23" t="n">
        <v>42699.22</v>
      </c>
      <c r="I11" s="22" t="n">
        <v>108231.22</v>
      </c>
      <c r="J11" s="25" t="n">
        <v>33883</v>
      </c>
      <c r="K11" s="22" t="n">
        <v>54886.09</v>
      </c>
      <c r="L11" s="22" t="n">
        <v>50304.97</v>
      </c>
      <c r="M11" s="22" t="n">
        <v>27517.8</v>
      </c>
      <c r="N11" s="22" t="n">
        <v>16912.15</v>
      </c>
      <c r="O11" s="22" t="n">
        <v>1961</v>
      </c>
      <c r="P11" s="22" t="n">
        <v>540</v>
      </c>
      <c r="Q11" s="22" t="n">
        <v>1692.59</v>
      </c>
      <c r="R11" s="22" t="n">
        <v>301.25</v>
      </c>
      <c r="S11" s="22" t="n">
        <v>4330.75</v>
      </c>
      <c r="T11" s="22" t="n">
        <v>183.57</v>
      </c>
      <c r="U11" s="22" t="n">
        <v>292.31</v>
      </c>
      <c r="V11" s="23" t="n">
        <v>0</v>
      </c>
      <c r="W11" s="23" t="n">
        <v>-418.7</v>
      </c>
      <c r="X11" s="22"/>
      <c r="Y11" s="23" t="n">
        <v>41.58</v>
      </c>
      <c r="Z11" s="23" t="n">
        <v>0</v>
      </c>
      <c r="AA11" s="26" t="n">
        <f aca="false">SUM(C11:Z11)</f>
        <v>379276.8</v>
      </c>
    </row>
    <row r="12" customFormat="false" ht="15" hidden="false" customHeight="false" outlineLevel="0" collapsed="false">
      <c r="A12" s="27" t="s">
        <v>31</v>
      </c>
      <c r="B12" s="28" t="s">
        <v>34</v>
      </c>
      <c r="C12" s="23" t="n">
        <v>-30552</v>
      </c>
      <c r="D12" s="23" t="n">
        <v>-229442</v>
      </c>
      <c r="E12" s="23" t="n">
        <v>39144.41</v>
      </c>
      <c r="F12" s="23" t="n">
        <v>-46326.93</v>
      </c>
      <c r="G12" s="98"/>
      <c r="H12" s="23" t="n">
        <v>13683.37</v>
      </c>
      <c r="I12" s="22" t="n">
        <v>305123.69</v>
      </c>
      <c r="J12" s="25" t="n">
        <v>25873</v>
      </c>
      <c r="K12" s="22" t="n">
        <v>47012.38</v>
      </c>
      <c r="L12" s="22" t="n">
        <v>8759.74</v>
      </c>
      <c r="M12" s="22" t="n">
        <v>78778.01</v>
      </c>
      <c r="N12" s="22" t="n">
        <v>2509.95</v>
      </c>
      <c r="O12" s="22"/>
      <c r="P12" s="22" t="n">
        <v>1769</v>
      </c>
      <c r="Q12" s="22" t="n">
        <v>5993.68</v>
      </c>
      <c r="R12" s="22" t="n">
        <v>550.73</v>
      </c>
      <c r="S12" s="22" t="n">
        <v>1533.54</v>
      </c>
      <c r="T12" s="22" t="n">
        <v>1697.43</v>
      </c>
      <c r="U12" s="22" t="n">
        <v>591.98</v>
      </c>
      <c r="V12" s="23" t="n">
        <v>-2797.18</v>
      </c>
      <c r="W12" s="23"/>
      <c r="X12" s="22" t="n">
        <v>-274.62</v>
      </c>
      <c r="Y12" s="23" t="n">
        <v>344.39</v>
      </c>
      <c r="Z12" s="23" t="n">
        <v>1007.43</v>
      </c>
      <c r="AA12" s="26" t="n">
        <f aca="false">SUM(C12:Z12)</f>
        <v>224980</v>
      </c>
    </row>
    <row r="13" customFormat="false" ht="15" hidden="false" customHeight="false" outlineLevel="0" collapsed="false">
      <c r="A13" s="29"/>
      <c r="B13" s="21" t="s">
        <v>35</v>
      </c>
      <c r="C13" s="22" t="n">
        <f aca="false">7582+17</f>
        <v>7599</v>
      </c>
      <c r="D13" s="22" t="n">
        <v>0</v>
      </c>
      <c r="E13" s="22" t="n">
        <f aca="false">5.82+6111.09</f>
        <v>6116.91</v>
      </c>
      <c r="F13" s="22" t="n">
        <f aca="false">13.43+2831.08</f>
        <v>2844.51</v>
      </c>
      <c r="G13" s="96" t="n">
        <f aca="false">244.38+1888.64</f>
        <v>2133.02</v>
      </c>
      <c r="H13" s="23" t="n">
        <f aca="false">510.11+42013.08+500+6.53</f>
        <v>43029.72</v>
      </c>
      <c r="I13" s="30" t="n">
        <f aca="false">304905.9+3125+7410.23</f>
        <v>315441.13</v>
      </c>
      <c r="J13" s="31" t="n">
        <f aca="false">3134+3044</f>
        <v>6178</v>
      </c>
      <c r="K13" s="30" t="n">
        <f aca="false">31504.9+1384.24+850+174.93</f>
        <v>33914.07</v>
      </c>
      <c r="L13" s="30" t="n">
        <f aca="false">868.76+41941.84+19832.28+20631.1</f>
        <v>83273.98</v>
      </c>
      <c r="M13" s="30" t="n">
        <f aca="false">248165.58+10+29244.54</f>
        <v>277420.12</v>
      </c>
      <c r="N13" s="30" t="n">
        <f aca="false">2751.24+8400+4191.82</f>
        <v>15343.06</v>
      </c>
      <c r="O13" s="30" t="n">
        <v>0</v>
      </c>
      <c r="P13" s="30" t="n">
        <v>0</v>
      </c>
      <c r="Q13" s="30" t="n">
        <v>140.57</v>
      </c>
      <c r="R13" s="30" t="n">
        <v>69.59</v>
      </c>
      <c r="S13" s="30" t="n">
        <v>0</v>
      </c>
      <c r="T13" s="30" t="n">
        <f aca="false">117.87+293.38</f>
        <v>411.25</v>
      </c>
      <c r="U13" s="30" t="n">
        <f aca="false">7589.8+75.93</f>
        <v>7665.73</v>
      </c>
      <c r="V13" s="23" t="n">
        <v>0</v>
      </c>
      <c r="W13" s="23"/>
      <c r="X13" s="30" t="n">
        <v>0</v>
      </c>
      <c r="Y13" s="51" t="n">
        <v>0</v>
      </c>
      <c r="Z13" s="51" t="n">
        <v>0</v>
      </c>
      <c r="AA13" s="35" t="n">
        <f aca="false">SUM(C13:Z13)</f>
        <v>801580.66</v>
      </c>
    </row>
    <row r="14" customFormat="false" ht="15" hidden="false" customHeight="false" outlineLevel="0" collapsed="false">
      <c r="A14" s="17" t="n">
        <v>2</v>
      </c>
      <c r="B14" s="32" t="s">
        <v>36</v>
      </c>
      <c r="C14" s="19" t="n">
        <f aca="false">C15+C16</f>
        <v>687318</v>
      </c>
      <c r="D14" s="19" t="n">
        <f aca="false">D15+D16</f>
        <v>176225</v>
      </c>
      <c r="E14" s="19" t="n">
        <f aca="false">E15+E16</f>
        <v>915269.53</v>
      </c>
      <c r="F14" s="19" t="n">
        <f aca="false">F15+F16</f>
        <v>603190.63</v>
      </c>
      <c r="G14" s="94" t="n">
        <f aca="false">G15+G16</f>
        <v>575222.86</v>
      </c>
      <c r="H14" s="19" t="n">
        <f aca="false">H15+H16</f>
        <v>2114748.95</v>
      </c>
      <c r="I14" s="19" t="n">
        <f aca="false">I15+I16</f>
        <v>2697221.7</v>
      </c>
      <c r="J14" s="19" t="n">
        <f aca="false">J15+J16</f>
        <v>1232705</v>
      </c>
      <c r="K14" s="19" t="n">
        <f aca="false">K15+K16</f>
        <v>1524738.01</v>
      </c>
      <c r="L14" s="19" t="n">
        <f aca="false">L15+L16</f>
        <v>1246130.77</v>
      </c>
      <c r="M14" s="19" t="n">
        <f aca="false">M15+M16</f>
        <v>3061971.98</v>
      </c>
      <c r="N14" s="19" t="n">
        <f aca="false">N15+N16</f>
        <v>422714.18</v>
      </c>
      <c r="O14" s="19" t="n">
        <f aca="false">O15+O16</f>
        <v>92020</v>
      </c>
      <c r="P14" s="19" t="n">
        <f aca="false">P15+P16</f>
        <v>13529</v>
      </c>
      <c r="Q14" s="19" t="n">
        <f aca="false">Q15+Q16</f>
        <v>98931.8</v>
      </c>
      <c r="R14" s="19" t="n">
        <f aca="false">R15+R16</f>
        <v>125898.16</v>
      </c>
      <c r="S14" s="19" t="n">
        <f aca="false">S15+S16</f>
        <v>794404.82</v>
      </c>
      <c r="T14" s="19" t="n">
        <f aca="false">T15+T16</f>
        <v>69029.67</v>
      </c>
      <c r="U14" s="19" t="n">
        <f aca="false">U15+U16</f>
        <v>29403.84</v>
      </c>
      <c r="V14" s="19" t="n">
        <f aca="false">V15+V16</f>
        <v>26400</v>
      </c>
      <c r="W14" s="19" t="n">
        <f aca="false">W15+W16</f>
        <v>10569.33</v>
      </c>
      <c r="X14" s="19" t="n">
        <f aca="false">X15+X16</f>
        <v>1500</v>
      </c>
      <c r="Y14" s="19" t="n">
        <f aca="false">Y15+Y16</f>
        <v>7000</v>
      </c>
      <c r="Z14" s="19" t="n">
        <f aca="false">Z15+Z16</f>
        <v>10000</v>
      </c>
      <c r="AA14" s="38" t="n">
        <f aca="false">SUM(C14:Z14)</f>
        <v>16536143.23</v>
      </c>
    </row>
    <row r="15" customFormat="false" ht="15" hidden="false" customHeight="false" outlineLevel="0" collapsed="false">
      <c r="A15" s="20"/>
      <c r="B15" s="21" t="s">
        <v>37</v>
      </c>
      <c r="C15" s="22" t="n">
        <v>55222</v>
      </c>
      <c r="D15" s="22" t="n">
        <v>16445</v>
      </c>
      <c r="E15" s="22" t="n">
        <v>3653.15</v>
      </c>
      <c r="F15" s="22" t="n">
        <v>7236.4</v>
      </c>
      <c r="G15" s="96" t="n">
        <v>39592.76</v>
      </c>
      <c r="H15" s="22" t="n">
        <v>3116.48</v>
      </c>
      <c r="I15" s="22" t="n">
        <v>0</v>
      </c>
      <c r="J15" s="22" t="n">
        <v>11349</v>
      </c>
      <c r="K15" s="22" t="n">
        <v>14371.16</v>
      </c>
      <c r="L15" s="22" t="n">
        <v>0</v>
      </c>
      <c r="M15" s="22" t="n">
        <v>10415.7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3" t="n">
        <v>0</v>
      </c>
      <c r="W15" s="23"/>
      <c r="X15" s="24" t="n">
        <v>1500</v>
      </c>
      <c r="Y15" s="97" t="n">
        <v>0</v>
      </c>
      <c r="Z15" s="97" t="n">
        <v>0</v>
      </c>
      <c r="AA15" s="34" t="n">
        <f aca="false">SUM(C15:Z15)</f>
        <v>162901.65</v>
      </c>
    </row>
    <row r="16" customFormat="false" ht="15" hidden="false" customHeight="false" outlineLevel="0" collapsed="false">
      <c r="A16" s="20"/>
      <c r="B16" s="21" t="s">
        <v>38</v>
      </c>
      <c r="C16" s="22" t="n">
        <v>632096</v>
      </c>
      <c r="D16" s="22" t="n">
        <v>159780</v>
      </c>
      <c r="E16" s="22" t="n">
        <v>911616.38</v>
      </c>
      <c r="F16" s="22" t="n">
        <v>595954.23</v>
      </c>
      <c r="G16" s="96" t="n">
        <f aca="false">575222.86-G15</f>
        <v>535630.1</v>
      </c>
      <c r="H16" s="22" t="n">
        <v>2111632.47</v>
      </c>
      <c r="I16" s="22" t="n">
        <v>2697221.7</v>
      </c>
      <c r="J16" s="22" t="n">
        <v>1221356</v>
      </c>
      <c r="K16" s="22" t="n">
        <v>1510366.85</v>
      </c>
      <c r="L16" s="22" t="n">
        <v>1246130.77</v>
      </c>
      <c r="M16" s="22" t="n">
        <v>3051556.28</v>
      </c>
      <c r="N16" s="22" t="n">
        <v>422714.18</v>
      </c>
      <c r="O16" s="22" t="n">
        <v>92020</v>
      </c>
      <c r="P16" s="22" t="n">
        <v>13529</v>
      </c>
      <c r="Q16" s="22" t="n">
        <v>98931.8</v>
      </c>
      <c r="R16" s="22" t="n">
        <v>125898.16</v>
      </c>
      <c r="S16" s="22" t="n">
        <v>794404.82</v>
      </c>
      <c r="T16" s="22" t="n">
        <v>69029.67</v>
      </c>
      <c r="U16" s="22" t="n">
        <v>29403.84</v>
      </c>
      <c r="V16" s="23" t="n">
        <v>26400</v>
      </c>
      <c r="W16" s="23" t="n">
        <v>10569.33</v>
      </c>
      <c r="X16" s="30" t="n">
        <v>0</v>
      </c>
      <c r="Y16" s="51" t="n">
        <v>7000</v>
      </c>
      <c r="Z16" s="51" t="n">
        <v>10000</v>
      </c>
      <c r="AA16" s="35" t="n">
        <f aca="false">SUM(C16:Z16)</f>
        <v>16373241.58</v>
      </c>
    </row>
    <row r="17" customFormat="false" ht="15" hidden="false" customHeight="false" outlineLevel="0" collapsed="false">
      <c r="A17" s="36" t="n">
        <v>3</v>
      </c>
      <c r="B17" s="37" t="s">
        <v>39</v>
      </c>
      <c r="C17" s="33" t="n">
        <f aca="false">C18+C19+C20+C21+C24</f>
        <v>78601</v>
      </c>
      <c r="D17" s="33" t="n">
        <f aca="false">D18+D19+D20+D21+D24</f>
        <v>58318</v>
      </c>
      <c r="E17" s="33" t="n">
        <f aca="false">E18+E19+E20+E21+E24</f>
        <v>309616.38</v>
      </c>
      <c r="F17" s="33" t="n">
        <f aca="false">F18+F19+F20+F21+F24</f>
        <v>240268.52</v>
      </c>
      <c r="G17" s="99" t="n">
        <f aca="false">G18+G19+G20+G21+G24</f>
        <v>258256.77</v>
      </c>
      <c r="H17" s="33" t="n">
        <f aca="false">H18+H19+H20+H21+H24</f>
        <v>998808.25</v>
      </c>
      <c r="I17" s="33" t="n">
        <f aca="false">I18+I19+I20+I21+I24</f>
        <v>0</v>
      </c>
      <c r="J17" s="33" t="n">
        <f aca="false">J18+J19+J20+J21+J24</f>
        <v>340043</v>
      </c>
      <c r="K17" s="33" t="n">
        <f aca="false">K18+K19+K20+K21+K24</f>
        <v>1801940.61</v>
      </c>
      <c r="L17" s="33" t="n">
        <f aca="false">L18+L19+L20+L21+L24</f>
        <v>1001762.84</v>
      </c>
      <c r="M17" s="33" t="n">
        <f aca="false">M18+M19+M20+M21+M24</f>
        <v>0</v>
      </c>
      <c r="N17" s="33" t="n">
        <f aca="false">N18+N19+N20+N21+N24</f>
        <v>309672.93</v>
      </c>
      <c r="O17" s="33" t="n">
        <f aca="false">O18+O19+O20+O21+O24</f>
        <v>25394</v>
      </c>
      <c r="P17" s="33" t="n">
        <f aca="false">P18+P19+P20+P21+P24</f>
        <v>5339</v>
      </c>
      <c r="Q17" s="33" t="n">
        <f aca="false">Q18+Q19+Q20+Q21+Q24</f>
        <v>54571.61</v>
      </c>
      <c r="R17" s="33" t="n">
        <f aca="false">R18+R19+R20+R21+R24</f>
        <v>43201.97</v>
      </c>
      <c r="S17" s="33" t="n">
        <f aca="false">S18+S19+S20+S21+S24</f>
        <v>0</v>
      </c>
      <c r="T17" s="33" t="n">
        <f aca="false">T18+T19+T20+T21+T24</f>
        <v>15486.5</v>
      </c>
      <c r="U17" s="33" t="n">
        <f aca="false">U18+U19+U20+U21+U24</f>
        <v>16922.47</v>
      </c>
      <c r="V17" s="33" t="n">
        <f aca="false">V18+V19+V20+V21+V24</f>
        <v>1643.36</v>
      </c>
      <c r="W17" s="33" t="n">
        <f aca="false">W18+W19+W20+W21+W24</f>
        <v>6603.66</v>
      </c>
      <c r="X17" s="33" t="n">
        <f aca="false">X18+X19+X20+X21+X24</f>
        <v>490.41</v>
      </c>
      <c r="Y17" s="33" t="n">
        <f aca="false">Y18+Y19+Y20+Y21+Y24</f>
        <v>1625.6</v>
      </c>
      <c r="Z17" s="33" t="n">
        <f aca="false">Z18+Z19+Z20+Z21+Z24</f>
        <v>945.01</v>
      </c>
      <c r="AA17" s="38" t="n">
        <f aca="false">SUM(C17:Z17)</f>
        <v>5569511.89</v>
      </c>
    </row>
    <row r="18" customFormat="false" ht="15" hidden="false" customHeight="false" outlineLevel="0" collapsed="false">
      <c r="A18" s="39"/>
      <c r="B18" s="40" t="s">
        <v>40</v>
      </c>
      <c r="C18" s="24" t="n">
        <v>13119</v>
      </c>
      <c r="D18" s="24" t="n">
        <v>32243</v>
      </c>
      <c r="E18" s="24" t="n">
        <v>209441.01</v>
      </c>
      <c r="F18" s="24" t="n">
        <v>118945.17</v>
      </c>
      <c r="G18" s="100" t="n">
        <v>158942</v>
      </c>
      <c r="H18" s="24" t="n">
        <v>638307.09</v>
      </c>
      <c r="I18" s="24"/>
      <c r="J18" s="24" t="n">
        <v>253956</v>
      </c>
      <c r="K18" s="24" t="n">
        <v>463993.67</v>
      </c>
      <c r="L18" s="24" t="n">
        <f aca="false">407645.95</f>
        <v>407645.95</v>
      </c>
      <c r="M18" s="24" t="n">
        <v>0</v>
      </c>
      <c r="N18" s="24" t="n">
        <v>96427.75</v>
      </c>
      <c r="O18" s="24" t="n">
        <v>14017</v>
      </c>
      <c r="P18" s="24" t="n">
        <v>1858</v>
      </c>
      <c r="Q18" s="24" t="n">
        <v>15877.32</v>
      </c>
      <c r="R18" s="24" t="n">
        <v>4937.85</v>
      </c>
      <c r="S18" s="24"/>
      <c r="T18" s="24" t="n">
        <v>11289.92</v>
      </c>
      <c r="U18" s="24" t="n">
        <v>2413</v>
      </c>
      <c r="V18" s="24" t="n">
        <v>1056.26</v>
      </c>
      <c r="W18" s="24" t="n">
        <v>4037.4</v>
      </c>
      <c r="X18" s="24" t="n">
        <v>360.32</v>
      </c>
      <c r="Y18" s="97" t="n">
        <v>1136.04</v>
      </c>
      <c r="Z18" s="97" t="n">
        <v>900.86</v>
      </c>
      <c r="AA18" s="34" t="n">
        <f aca="false">SUM(C18:Z18)</f>
        <v>2450904.61</v>
      </c>
    </row>
    <row r="19" customFormat="false" ht="15" hidden="false" customHeight="false" outlineLevel="0" collapsed="false">
      <c r="A19" s="20"/>
      <c r="B19" s="41" t="s">
        <v>41</v>
      </c>
      <c r="C19" s="22" t="n">
        <v>65272</v>
      </c>
      <c r="D19" s="22" t="n">
        <v>26075</v>
      </c>
      <c r="E19" s="22" t="n">
        <v>100175.37</v>
      </c>
      <c r="F19" s="22" t="n">
        <v>121323.35</v>
      </c>
      <c r="G19" s="96" t="n">
        <v>33058</v>
      </c>
      <c r="H19" s="22" t="n">
        <v>240642.43</v>
      </c>
      <c r="I19" s="22"/>
      <c r="J19" s="22" t="n">
        <v>2875</v>
      </c>
      <c r="K19" s="22" t="n">
        <v>371270.12</v>
      </c>
      <c r="L19" s="22" t="n">
        <v>579185.21</v>
      </c>
      <c r="M19" s="22" t="n">
        <v>0</v>
      </c>
      <c r="N19" s="22" t="n">
        <v>213245.18</v>
      </c>
      <c r="O19" s="22" t="n">
        <v>11377</v>
      </c>
      <c r="P19" s="22" t="n">
        <v>2872</v>
      </c>
      <c r="Q19" s="22" t="n">
        <v>38694.29</v>
      </c>
      <c r="R19" s="22" t="n">
        <v>13437.93</v>
      </c>
      <c r="S19" s="22"/>
      <c r="T19" s="22" t="n">
        <v>4142.64</v>
      </c>
      <c r="U19" s="22" t="n">
        <v>3804.47</v>
      </c>
      <c r="V19" s="22" t="n">
        <v>533.43</v>
      </c>
      <c r="W19" s="22" t="n">
        <v>2566.26</v>
      </c>
      <c r="X19" s="22" t="n">
        <v>130.09</v>
      </c>
      <c r="Y19" s="23" t="n">
        <v>474.69</v>
      </c>
      <c r="Z19" s="23" t="n">
        <v>41.79</v>
      </c>
      <c r="AA19" s="26" t="n">
        <f aca="false">SUM(C19:Z19)</f>
        <v>1831196.25</v>
      </c>
    </row>
    <row r="20" customFormat="false" ht="15" hidden="false" customHeight="false" outlineLevel="0" collapsed="false">
      <c r="A20" s="20"/>
      <c r="B20" s="41" t="s">
        <v>42</v>
      </c>
      <c r="C20" s="22" t="n">
        <v>0</v>
      </c>
      <c r="D20" s="22" t="n">
        <v>0</v>
      </c>
      <c r="E20" s="22" t="n">
        <v>0</v>
      </c>
      <c r="F20" s="22" t="n">
        <v>0</v>
      </c>
      <c r="G20" s="96" t="n">
        <v>61856.78</v>
      </c>
      <c r="H20" s="22" t="n">
        <v>18071.39</v>
      </c>
      <c r="I20" s="22"/>
      <c r="J20" s="22" t="n">
        <v>83212</v>
      </c>
      <c r="K20" s="22" t="n">
        <v>0</v>
      </c>
      <c r="L20" s="22" t="n">
        <f aca="false">14931.95-0.27</f>
        <v>14931.68</v>
      </c>
      <c r="M20" s="22" t="n">
        <v>0</v>
      </c>
      <c r="N20" s="22" t="n">
        <v>0</v>
      </c>
      <c r="O20" s="22" t="n">
        <v>0</v>
      </c>
      <c r="P20" s="22"/>
      <c r="Q20" s="22"/>
      <c r="R20" s="22" t="n">
        <v>24826.19</v>
      </c>
      <c r="S20" s="22"/>
      <c r="T20" s="22" t="n">
        <v>53.94</v>
      </c>
      <c r="U20" s="22" t="n">
        <v>9917.36</v>
      </c>
      <c r="V20" s="22" t="n">
        <v>53.67</v>
      </c>
      <c r="W20" s="22" t="n">
        <v>0</v>
      </c>
      <c r="X20" s="22" t="n">
        <v>0</v>
      </c>
      <c r="Y20" s="23"/>
      <c r="Z20" s="23" t="n">
        <v>0</v>
      </c>
      <c r="AA20" s="26" t="n">
        <f aca="false">SUM(C20:Z20)</f>
        <v>212923.01</v>
      </c>
    </row>
    <row r="21" customFormat="false" ht="15" hidden="false" customHeight="false" outlineLevel="0" collapsed="false">
      <c r="A21" s="20"/>
      <c r="B21" s="41" t="s">
        <v>43</v>
      </c>
      <c r="C21" s="22" t="n">
        <f aca="false">C22+C23</f>
        <v>0</v>
      </c>
      <c r="D21" s="22" t="n">
        <f aca="false">D22+D23</f>
        <v>0</v>
      </c>
      <c r="E21" s="22" t="n">
        <f aca="false">E22+E23</f>
        <v>0</v>
      </c>
      <c r="F21" s="22" t="n">
        <f aca="false">F22+F23</f>
        <v>0</v>
      </c>
      <c r="G21" s="96" t="n">
        <f aca="false">G22+G23</f>
        <v>0</v>
      </c>
      <c r="H21" s="22" t="n">
        <f aca="false">H22+H23</f>
        <v>93215.05</v>
      </c>
      <c r="I21" s="22" t="n">
        <f aca="false">I22+I23</f>
        <v>0</v>
      </c>
      <c r="J21" s="22" t="n">
        <f aca="false">J22+J23</f>
        <v>0</v>
      </c>
      <c r="K21" s="22" t="n">
        <f aca="false">K22+K23</f>
        <v>184675.1</v>
      </c>
      <c r="L21" s="22" t="n">
        <f aca="false">L22+L23</f>
        <v>0</v>
      </c>
      <c r="M21" s="22" t="n">
        <f aca="false">M22+M23</f>
        <v>0</v>
      </c>
      <c r="N21" s="22" t="n">
        <f aca="false">N22+N23</f>
        <v>0</v>
      </c>
      <c r="O21" s="22" t="n">
        <f aca="false">O22+O23</f>
        <v>0</v>
      </c>
      <c r="P21" s="22" t="n">
        <f aca="false">P22+P23</f>
        <v>0</v>
      </c>
      <c r="Q21" s="22" t="n">
        <f aca="false">Q22+Q23</f>
        <v>0</v>
      </c>
      <c r="R21" s="22" t="n">
        <f aca="false">R22+R23</f>
        <v>0</v>
      </c>
      <c r="S21" s="22" t="n">
        <f aca="false">S22+S23</f>
        <v>0</v>
      </c>
      <c r="T21" s="22" t="n">
        <f aca="false">T22+T23</f>
        <v>0</v>
      </c>
      <c r="U21" s="22" t="n">
        <f aca="false">U22+U23</f>
        <v>0</v>
      </c>
      <c r="V21" s="22" t="n">
        <f aca="false">V22+V23</f>
        <v>0</v>
      </c>
      <c r="W21" s="22" t="n">
        <f aca="false">W22+W23</f>
        <v>0</v>
      </c>
      <c r="X21" s="22" t="n">
        <f aca="false">X22+X23</f>
        <v>0</v>
      </c>
      <c r="Y21" s="23" t="n">
        <f aca="false">Y22+Y23</f>
        <v>0</v>
      </c>
      <c r="Z21" s="23" t="n">
        <v>0</v>
      </c>
      <c r="AA21" s="26" t="n">
        <f aca="false">SUM(C21:Y21)</f>
        <v>277890.15</v>
      </c>
    </row>
    <row r="22" customFormat="false" ht="15" hidden="false" customHeight="false" outlineLevel="0" collapsed="false">
      <c r="A22" s="20"/>
      <c r="B22" s="41" t="s">
        <v>44</v>
      </c>
      <c r="C22" s="22" t="n">
        <v>0</v>
      </c>
      <c r="D22" s="22" t="n">
        <v>0</v>
      </c>
      <c r="E22" s="22" t="n">
        <v>0</v>
      </c>
      <c r="F22" s="22" t="n">
        <v>0</v>
      </c>
      <c r="G22" s="96"/>
      <c r="H22" s="22" t="n">
        <v>88671.85</v>
      </c>
      <c r="I22" s="22"/>
      <c r="J22" s="22" t="n">
        <v>0</v>
      </c>
      <c r="K22" s="22" t="n">
        <v>181501.84</v>
      </c>
      <c r="L22" s="22" t="n">
        <v>0</v>
      </c>
      <c r="M22" s="22" t="n">
        <v>0</v>
      </c>
      <c r="N22" s="22" t="n">
        <v>0</v>
      </c>
      <c r="O22" s="22" t="n">
        <v>0</v>
      </c>
      <c r="P22" s="22"/>
      <c r="Q22" s="22"/>
      <c r="R22" s="22" t="n">
        <v>0</v>
      </c>
      <c r="S22" s="22"/>
      <c r="T22" s="22"/>
      <c r="U22" s="22" t="n">
        <v>0</v>
      </c>
      <c r="V22" s="22" t="n">
        <v>0</v>
      </c>
      <c r="W22" s="22" t="n">
        <v>0</v>
      </c>
      <c r="X22" s="22"/>
      <c r="Y22" s="23"/>
      <c r="Z22" s="23" t="n">
        <v>0</v>
      </c>
      <c r="AA22" s="26" t="n">
        <f aca="false">SUM(C22:Z22)</f>
        <v>270173.69</v>
      </c>
    </row>
    <row r="23" customFormat="false" ht="15" hidden="false" customHeight="false" outlineLevel="0" collapsed="false">
      <c r="A23" s="20"/>
      <c r="B23" s="41" t="s">
        <v>45</v>
      </c>
      <c r="C23" s="22" t="n">
        <v>0</v>
      </c>
      <c r="D23" s="22" t="n">
        <v>0</v>
      </c>
      <c r="E23" s="22" t="n">
        <v>0</v>
      </c>
      <c r="F23" s="22" t="n">
        <v>0</v>
      </c>
      <c r="G23" s="96"/>
      <c r="H23" s="22" t="n">
        <v>4543.2</v>
      </c>
      <c r="I23" s="22"/>
      <c r="J23" s="22" t="n">
        <v>0</v>
      </c>
      <c r="K23" s="22" t="n">
        <v>3173.26</v>
      </c>
      <c r="L23" s="22"/>
      <c r="M23" s="22" t="n">
        <v>0</v>
      </c>
      <c r="N23" s="22" t="n">
        <v>0</v>
      </c>
      <c r="O23" s="22" t="n">
        <v>0</v>
      </c>
      <c r="P23" s="22"/>
      <c r="Q23" s="22"/>
      <c r="R23" s="22" t="n">
        <v>0</v>
      </c>
      <c r="S23" s="22"/>
      <c r="T23" s="22" t="n">
        <v>0</v>
      </c>
      <c r="U23" s="22" t="n">
        <v>0</v>
      </c>
      <c r="V23" s="22" t="n">
        <v>0</v>
      </c>
      <c r="W23" s="22" t="n">
        <v>0</v>
      </c>
      <c r="X23" s="22"/>
      <c r="Y23" s="23"/>
      <c r="Z23" s="23" t="n">
        <v>0</v>
      </c>
      <c r="AA23" s="26" t="n">
        <f aca="false">SUM(C23:Z23)</f>
        <v>7716.46</v>
      </c>
    </row>
    <row r="24" customFormat="false" ht="15" hidden="false" customHeight="false" outlineLevel="0" collapsed="false">
      <c r="A24" s="29"/>
      <c r="B24" s="42" t="s">
        <v>46</v>
      </c>
      <c r="C24" s="30" t="n">
        <v>210</v>
      </c>
      <c r="D24" s="30" t="n">
        <v>0</v>
      </c>
      <c r="E24" s="30" t="n">
        <v>0</v>
      </c>
      <c r="F24" s="30" t="n">
        <v>0</v>
      </c>
      <c r="G24" s="101" t="n">
        <v>4399.99</v>
      </c>
      <c r="H24" s="30" t="n">
        <v>8572.29</v>
      </c>
      <c r="I24" s="30"/>
      <c r="J24" s="30" t="n">
        <v>0</v>
      </c>
      <c r="K24" s="30" t="n">
        <v>782001.72</v>
      </c>
      <c r="L24" s="30" t="n">
        <v>0</v>
      </c>
      <c r="M24" s="30" t="n">
        <v>0</v>
      </c>
      <c r="N24" s="30"/>
      <c r="O24" s="30"/>
      <c r="P24" s="30" t="n">
        <v>609</v>
      </c>
      <c r="Q24" s="30"/>
      <c r="R24" s="30" t="n">
        <v>0</v>
      </c>
      <c r="S24" s="30"/>
      <c r="T24" s="30"/>
      <c r="U24" s="30" t="n">
        <v>787.64</v>
      </c>
      <c r="V24" s="30"/>
      <c r="W24" s="30" t="n">
        <v>0</v>
      </c>
      <c r="X24" s="30"/>
      <c r="Y24" s="51" t="n">
        <v>14.87</v>
      </c>
      <c r="Z24" s="51" t="n">
        <v>2.36</v>
      </c>
      <c r="AA24" s="35" t="n">
        <f aca="false">SUM(C24:Z24)</f>
        <v>796597.87</v>
      </c>
    </row>
    <row r="25" customFormat="false" ht="15" hidden="false" customHeight="false" outlineLevel="0" collapsed="false">
      <c r="A25" s="43" t="n">
        <v>4</v>
      </c>
      <c r="B25" s="44" t="s">
        <v>47</v>
      </c>
      <c r="C25" s="45"/>
      <c r="D25" s="45" t="n">
        <v>0</v>
      </c>
      <c r="E25" s="45" t="n">
        <v>0</v>
      </c>
      <c r="F25" s="45"/>
      <c r="G25" s="102"/>
      <c r="H25" s="45"/>
      <c r="I25" s="45"/>
      <c r="J25" s="45" t="n">
        <v>0</v>
      </c>
      <c r="K25" s="45"/>
      <c r="L25" s="46"/>
      <c r="M25" s="45"/>
      <c r="N25" s="45"/>
      <c r="O25" s="45"/>
      <c r="P25" s="45" t="n">
        <v>0</v>
      </c>
      <c r="Q25" s="45"/>
      <c r="R25" s="45"/>
      <c r="S25" s="45"/>
      <c r="T25" s="45"/>
      <c r="U25" s="45" t="n">
        <v>0</v>
      </c>
      <c r="V25" s="45"/>
      <c r="W25" s="45"/>
      <c r="X25" s="45"/>
      <c r="Y25" s="45"/>
      <c r="Z25" s="45" t="n">
        <v>0</v>
      </c>
      <c r="AA25" s="35" t="n">
        <f aca="false">SUM(C25:Y25)</f>
        <v>0</v>
      </c>
    </row>
    <row r="26" customFormat="false" ht="15" hidden="false" customHeight="false" outlineLevel="0" collapsed="false">
      <c r="A26" s="17" t="n">
        <v>5</v>
      </c>
      <c r="B26" s="32" t="s">
        <v>48</v>
      </c>
      <c r="C26" s="19" t="n">
        <f aca="false">C27+C28+C29+C30+C31+C32+C33+C34+C35+C36+C37+C38</f>
        <v>285149</v>
      </c>
      <c r="D26" s="19" t="n">
        <f aca="false">D27+D28+D29+D30+D31+D32+D33+D34+D35+D36+D37+D38</f>
        <v>270708</v>
      </c>
      <c r="E26" s="19" t="n">
        <f aca="false">E27+E28+E29+E30+E31+E32+E33+E34+E35+E36+E37+E38</f>
        <v>270045.71</v>
      </c>
      <c r="F26" s="19" t="n">
        <f aca="false">F27+F28+F29+F30+F31+F32+F33+F34+F35+F36+F37+F38</f>
        <v>111718.86</v>
      </c>
      <c r="G26" s="94" t="n">
        <f aca="false">G27+G28+G29+G30+G31+G32+G33+G34+G35+G36+G37+G38</f>
        <v>218947.98</v>
      </c>
      <c r="H26" s="19" t="n">
        <f aca="false">H27+H28+H29+H30+H31+H32+H33+H34+H35+H36+H37+H38</f>
        <v>308585.14</v>
      </c>
      <c r="I26" s="19" t="n">
        <f aca="false">I27+I28+I29+I30+I31+I32+I33+I34+I35+I36+I37+I38</f>
        <v>238262.72</v>
      </c>
      <c r="J26" s="19" t="n">
        <f aca="false">J27+J28+J29+J30+J31+J32+J33+J34+J35+J36+J37+J38</f>
        <v>112207</v>
      </c>
      <c r="K26" s="19" t="n">
        <f aca="false">K27+K28+K29+K30+K31+K32+K33+K34+K35+K36+K37+K38</f>
        <v>193216.14</v>
      </c>
      <c r="L26" s="19" t="n">
        <f aca="false">L27+L28+L29+L30+L31+L32+L33+L34+L35+L36+L37+L38</f>
        <v>377823.45</v>
      </c>
      <c r="M26" s="19" t="n">
        <f aca="false">M27+M28+M29+M30+M31+M32+M33+M34+M35+M36+M37+M38</f>
        <v>346414.67</v>
      </c>
      <c r="N26" s="19" t="n">
        <f aca="false">N27+N28+N29+N30+N31+N32+N33+N34+N35+N36+N37+N38</f>
        <v>96730.19</v>
      </c>
      <c r="O26" s="19" t="n">
        <f aca="false">O27+O28+O29+O30+O31+O32+O33+O34+O35+O36+O37+O38</f>
        <v>5157</v>
      </c>
      <c r="P26" s="19" t="n">
        <f aca="false">P27+P28+P29+P30+P31+P32+P33+P34+P35+P36+P37+P38</f>
        <v>4496</v>
      </c>
      <c r="Q26" s="19" t="n">
        <f aca="false">Q27+Q28+Q29+Q30+Q31+Q32+Q33+Q34+Q35+Q36+Q37+Q38</f>
        <v>10711.83</v>
      </c>
      <c r="R26" s="19" t="n">
        <f aca="false">R27+R28+R29+R30+R31+R32+R33+R34+R35+R36+R37+R38</f>
        <v>11169.88</v>
      </c>
      <c r="S26" s="19" t="n">
        <f aca="false">S27+S28+S29+S30+S31+S32+S33+S34+S35+S36+S37+S38</f>
        <v>16475.74</v>
      </c>
      <c r="T26" s="19" t="n">
        <f aca="false">T27+T28+T29+T30+T31+T32+T33+T34+T35+T36+T37+T38</f>
        <v>1466.3</v>
      </c>
      <c r="U26" s="19" t="n">
        <f aca="false">U27+U28+U29+U30+U31+U32+U33+U34+U35+U36+U37+U38</f>
        <v>2931.25</v>
      </c>
      <c r="V26" s="19" t="n">
        <f aca="false">V27+V28+V29+V30+V31+V32+V33+V34+V35+V36+V37+V38</f>
        <v>5678.13</v>
      </c>
      <c r="W26" s="19" t="n">
        <f aca="false">W27+W28+W29+W30+W31+W32+W33+W34+W35+W36+W37+W38</f>
        <v>1068.72</v>
      </c>
      <c r="X26" s="19" t="n">
        <f aca="false">X27+X28+X29+X30+X31+X32+X33+X34+X35+X36+X37+X38</f>
        <v>197.49</v>
      </c>
      <c r="Y26" s="19" t="n">
        <f aca="false">Y27+Y28+Y29+Y30+Y31+Y32+Y33+Y34+Y35+Y36+Y37+Y38</f>
        <v>458.85</v>
      </c>
      <c r="Z26" s="19" t="n">
        <f aca="false">Z27+Z28+Z29+Z30+Z31+Z32+Z33+Z34+Z35+Z36+Z37+Z38</f>
        <v>860.77</v>
      </c>
      <c r="AA26" s="33" t="n">
        <f aca="false">SUM(C26:Z26)</f>
        <v>2890480.82</v>
      </c>
    </row>
    <row r="27" customFormat="false" ht="15" hidden="false" customHeight="false" outlineLevel="0" collapsed="false">
      <c r="A27" s="47"/>
      <c r="B27" s="48" t="s">
        <v>49</v>
      </c>
      <c r="C27" s="22" t="n">
        <v>2006</v>
      </c>
      <c r="D27" s="22" t="n">
        <v>1532</v>
      </c>
      <c r="E27" s="22" t="n">
        <v>12439.57</v>
      </c>
      <c r="F27" s="23" t="n">
        <v>6385.08</v>
      </c>
      <c r="G27" s="96" t="n">
        <v>2524.96</v>
      </c>
      <c r="H27" s="25" t="n">
        <v>13447.84</v>
      </c>
      <c r="I27" s="22" t="n">
        <v>836.06</v>
      </c>
      <c r="J27" s="22" t="n">
        <v>34885</v>
      </c>
      <c r="K27" s="22" t="n">
        <v>22059.85</v>
      </c>
      <c r="L27" s="22" t="n">
        <v>111141.78</v>
      </c>
      <c r="M27" s="22" t="n">
        <v>67366.38</v>
      </c>
      <c r="N27" s="22" t="n">
        <v>329.6</v>
      </c>
      <c r="O27" s="22" t="n">
        <v>389</v>
      </c>
      <c r="P27" s="22" t="n">
        <v>618</v>
      </c>
      <c r="Q27" s="22" t="n">
        <v>118.12</v>
      </c>
      <c r="R27" s="22" t="n">
        <v>711.88</v>
      </c>
      <c r="S27" s="22" t="n">
        <v>7.06</v>
      </c>
      <c r="T27" s="22" t="n">
        <v>0</v>
      </c>
      <c r="U27" s="22" t="n">
        <v>55.89</v>
      </c>
      <c r="V27" s="23" t="n">
        <v>1345.39</v>
      </c>
      <c r="W27" s="23" t="n">
        <v>339.95</v>
      </c>
      <c r="X27" s="24" t="n">
        <v>0</v>
      </c>
      <c r="Y27" s="97" t="n">
        <v>100.7</v>
      </c>
      <c r="Z27" s="97" t="n">
        <v>213.47</v>
      </c>
      <c r="AA27" s="34" t="n">
        <f aca="false">SUM(C27:Z27)</f>
        <v>278853.58</v>
      </c>
    </row>
    <row r="28" customFormat="false" ht="15" hidden="false" customHeight="false" outlineLevel="0" collapsed="false">
      <c r="A28" s="47"/>
      <c r="B28" s="48" t="s">
        <v>50</v>
      </c>
      <c r="C28" s="22" t="n">
        <v>34072</v>
      </c>
      <c r="D28" s="22" t="n">
        <v>44742</v>
      </c>
      <c r="E28" s="22" t="n">
        <v>70220.37</v>
      </c>
      <c r="F28" s="23" t="n">
        <v>18201.15</v>
      </c>
      <c r="G28" s="96" t="n">
        <v>13000</v>
      </c>
      <c r="H28" s="25" t="n">
        <v>102035.59</v>
      </c>
      <c r="I28" s="22" t="n">
        <v>14812.02</v>
      </c>
      <c r="J28" s="22" t="n">
        <v>5694</v>
      </c>
      <c r="K28" s="22" t="n">
        <v>0</v>
      </c>
      <c r="L28" s="22" t="n">
        <v>123274.51</v>
      </c>
      <c r="M28" s="22" t="n">
        <v>1350.84</v>
      </c>
      <c r="N28" s="22" t="n">
        <v>15992.25</v>
      </c>
      <c r="O28" s="22" t="n">
        <v>138</v>
      </c>
      <c r="P28" s="22"/>
      <c r="Q28" s="22" t="n">
        <v>189.85</v>
      </c>
      <c r="R28" s="22" t="n">
        <v>0</v>
      </c>
      <c r="S28" s="22" t="n">
        <v>211.46</v>
      </c>
      <c r="T28" s="22"/>
      <c r="U28" s="22" t="n">
        <v>28.75</v>
      </c>
      <c r="V28" s="23" t="n">
        <v>0</v>
      </c>
      <c r="W28" s="23" t="n">
        <v>0</v>
      </c>
      <c r="X28" s="22" t="n">
        <v>0</v>
      </c>
      <c r="Y28" s="23" t="n">
        <v>0</v>
      </c>
      <c r="Z28" s="23" t="n">
        <v>0</v>
      </c>
      <c r="AA28" s="26" t="n">
        <f aca="false">SUM(C28:Z28)</f>
        <v>443962.79</v>
      </c>
    </row>
    <row r="29" customFormat="false" ht="15" hidden="false" customHeight="false" outlineLevel="0" collapsed="false">
      <c r="A29" s="47"/>
      <c r="B29" s="48" t="s">
        <v>51</v>
      </c>
      <c r="C29" s="22" t="n">
        <v>80</v>
      </c>
      <c r="D29" s="22" t="n">
        <v>44748</v>
      </c>
      <c r="E29" s="22" t="n">
        <v>278.56</v>
      </c>
      <c r="F29" s="23" t="n">
        <v>133.27</v>
      </c>
      <c r="G29" s="96" t="n">
        <v>685.8</v>
      </c>
      <c r="H29" s="25" t="n">
        <v>0</v>
      </c>
      <c r="I29" s="22" t="n">
        <v>0</v>
      </c>
      <c r="J29" s="22" t="n">
        <v>332</v>
      </c>
      <c r="K29" s="22" t="n">
        <v>0</v>
      </c>
      <c r="L29" s="22" t="n">
        <v>135.66</v>
      </c>
      <c r="M29" s="22"/>
      <c r="N29" s="22" t="n">
        <v>1045.3</v>
      </c>
      <c r="O29" s="22" t="n">
        <v>792</v>
      </c>
      <c r="P29" s="22"/>
      <c r="Q29" s="22" t="n">
        <v>39.82</v>
      </c>
      <c r="R29" s="22" t="n">
        <v>10.2</v>
      </c>
      <c r="S29" s="22" t="n">
        <v>47.2</v>
      </c>
      <c r="T29" s="22"/>
      <c r="U29" s="22" t="n">
        <v>189.09</v>
      </c>
      <c r="V29" s="23" t="n">
        <v>19.5</v>
      </c>
      <c r="W29" s="23" t="n">
        <v>112.4</v>
      </c>
      <c r="X29" s="22" t="n">
        <v>29.6</v>
      </c>
      <c r="Y29" s="23" t="n">
        <v>0</v>
      </c>
      <c r="Z29" s="23" t="n">
        <v>55.65</v>
      </c>
      <c r="AA29" s="26" t="n">
        <f aca="false">SUM(C29:Z29)</f>
        <v>48734.05</v>
      </c>
    </row>
    <row r="30" customFormat="false" ht="15" hidden="false" customHeight="false" outlineLevel="0" collapsed="false">
      <c r="A30" s="47"/>
      <c r="B30" s="48" t="s">
        <v>52</v>
      </c>
      <c r="C30" s="22" t="n">
        <v>6</v>
      </c>
      <c r="D30" s="22" t="n">
        <v>38</v>
      </c>
      <c r="E30" s="22" t="n">
        <v>1831.81</v>
      </c>
      <c r="F30" s="23" t="n">
        <v>85.22</v>
      </c>
      <c r="G30" s="96" t="n">
        <v>75.99</v>
      </c>
      <c r="H30" s="25" t="n">
        <v>1819.59</v>
      </c>
      <c r="I30" s="22" t="n">
        <v>0</v>
      </c>
      <c r="J30" s="22" t="n">
        <v>2332</v>
      </c>
      <c r="K30" s="22" t="n">
        <v>0</v>
      </c>
      <c r="L30" s="22" t="n">
        <v>4229.54</v>
      </c>
      <c r="M30" s="22" t="n">
        <v>8587.16</v>
      </c>
      <c r="N30" s="22" t="n">
        <v>498.4</v>
      </c>
      <c r="O30" s="22" t="n">
        <v>0</v>
      </c>
      <c r="P30" s="22"/>
      <c r="Q30" s="22" t="n">
        <v>0</v>
      </c>
      <c r="R30" s="22" t="n">
        <v>509.5</v>
      </c>
      <c r="S30" s="22" t="n">
        <v>0</v>
      </c>
      <c r="T30" s="22"/>
      <c r="U30" s="22" t="n">
        <v>0</v>
      </c>
      <c r="V30" s="23" t="n">
        <v>0</v>
      </c>
      <c r="W30" s="23" t="n">
        <v>0</v>
      </c>
      <c r="X30" s="22" t="n">
        <v>0</v>
      </c>
      <c r="Y30" s="23" t="n">
        <v>0</v>
      </c>
      <c r="Z30" s="23" t="n">
        <v>0</v>
      </c>
      <c r="AA30" s="26" t="n">
        <f aca="false">SUM(C30:Z30)</f>
        <v>20013.21</v>
      </c>
    </row>
    <row r="31" customFormat="false" ht="15" hidden="false" customHeight="false" outlineLevel="0" collapsed="false">
      <c r="A31" s="47"/>
      <c r="B31" s="48" t="s">
        <v>53</v>
      </c>
      <c r="C31" s="22" t="n">
        <v>0</v>
      </c>
      <c r="D31" s="22" t="n">
        <v>38</v>
      </c>
      <c r="E31" s="22" t="n">
        <v>0</v>
      </c>
      <c r="F31" s="23" t="n">
        <v>500</v>
      </c>
      <c r="G31" s="96"/>
      <c r="H31" s="25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/>
      <c r="Q31" s="22" t="n">
        <v>0</v>
      </c>
      <c r="R31" s="22" t="n">
        <v>0</v>
      </c>
      <c r="S31" s="22" t="n">
        <v>0</v>
      </c>
      <c r="T31" s="22"/>
      <c r="U31" s="22" t="n">
        <v>0</v>
      </c>
      <c r="V31" s="23" t="n">
        <v>0</v>
      </c>
      <c r="W31" s="23" t="n">
        <v>0</v>
      </c>
      <c r="X31" s="22" t="n">
        <v>0</v>
      </c>
      <c r="Y31" s="23" t="n">
        <v>0</v>
      </c>
      <c r="Z31" s="23" t="n">
        <v>0</v>
      </c>
      <c r="AA31" s="26" t="n">
        <f aca="false">SUM(C31:Z31)</f>
        <v>538</v>
      </c>
    </row>
    <row r="32" customFormat="false" ht="15" hidden="false" customHeight="false" outlineLevel="0" collapsed="false">
      <c r="A32" s="47"/>
      <c r="B32" s="48" t="s">
        <v>54</v>
      </c>
      <c r="C32" s="22" t="n">
        <v>105</v>
      </c>
      <c r="D32" s="22" t="n">
        <v>0</v>
      </c>
      <c r="E32" s="22" t="n">
        <v>0</v>
      </c>
      <c r="F32" s="23" t="n">
        <v>1644.66</v>
      </c>
      <c r="G32" s="96" t="n">
        <v>3188.96</v>
      </c>
      <c r="H32" s="25" t="n">
        <v>7245.56</v>
      </c>
      <c r="I32" s="22" t="n">
        <v>29499.23</v>
      </c>
      <c r="J32" s="22" t="n">
        <v>5705</v>
      </c>
      <c r="K32" s="22" t="n">
        <v>11103.9</v>
      </c>
      <c r="L32" s="22" t="n">
        <v>756.93</v>
      </c>
      <c r="M32" s="22" t="n">
        <v>12276.48</v>
      </c>
      <c r="N32" s="22" t="n">
        <v>3164.81</v>
      </c>
      <c r="O32" s="22" t="n">
        <v>0</v>
      </c>
      <c r="P32" s="22" t="n">
        <v>342</v>
      </c>
      <c r="Q32" s="22" t="n">
        <v>639</v>
      </c>
      <c r="R32" s="22" t="n">
        <v>76.75</v>
      </c>
      <c r="S32" s="22" t="n">
        <v>1904.28</v>
      </c>
      <c r="T32" s="22"/>
      <c r="U32" s="22" t="n">
        <v>166.31</v>
      </c>
      <c r="V32" s="23" t="n">
        <v>0</v>
      </c>
      <c r="W32" s="23" t="n">
        <v>0</v>
      </c>
      <c r="X32" s="22"/>
      <c r="Y32" s="23" t="n">
        <v>0</v>
      </c>
      <c r="Z32" s="23" t="n">
        <v>0</v>
      </c>
      <c r="AA32" s="26" t="n">
        <f aca="false">SUM(C32:Z32)</f>
        <v>77818.87</v>
      </c>
    </row>
    <row r="33" customFormat="false" ht="15" hidden="false" customHeight="false" outlineLevel="0" collapsed="false">
      <c r="A33" s="47"/>
      <c r="B33" s="48" t="s">
        <v>55</v>
      </c>
      <c r="C33" s="22" t="n">
        <v>0</v>
      </c>
      <c r="D33" s="22" t="n">
        <v>5103</v>
      </c>
      <c r="E33" s="22" t="n">
        <v>23502.7</v>
      </c>
      <c r="F33" s="23" t="n">
        <v>8169.37</v>
      </c>
      <c r="G33" s="96"/>
      <c r="H33" s="25" t="n">
        <v>35301.06</v>
      </c>
      <c r="I33" s="22" t="n">
        <v>4865.27</v>
      </c>
      <c r="J33" s="22" t="n">
        <v>10448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212</v>
      </c>
      <c r="P33" s="22"/>
      <c r="Q33" s="22" t="n">
        <v>788.84</v>
      </c>
      <c r="R33" s="22" t="n">
        <v>0</v>
      </c>
      <c r="S33" s="22" t="n">
        <v>464.2</v>
      </c>
      <c r="T33" s="22" t="n">
        <v>35</v>
      </c>
      <c r="U33" s="22" t="n">
        <v>224.36</v>
      </c>
      <c r="V33" s="23" t="n">
        <v>13.14</v>
      </c>
      <c r="W33" s="23" t="n">
        <v>43.23</v>
      </c>
      <c r="X33" s="22" t="n">
        <v>0</v>
      </c>
      <c r="Y33" s="23" t="n">
        <v>0</v>
      </c>
      <c r="Z33" s="23" t="n">
        <v>0</v>
      </c>
      <c r="AA33" s="26" t="n">
        <f aca="false">SUM(C33:Z33)</f>
        <v>89170.17</v>
      </c>
    </row>
    <row r="34" customFormat="false" ht="15" hidden="false" customHeight="false" outlineLevel="0" collapsed="false">
      <c r="A34" s="47"/>
      <c r="B34" s="48" t="s">
        <v>56</v>
      </c>
      <c r="C34" s="22" t="n">
        <v>2016</v>
      </c>
      <c r="D34" s="22" t="n">
        <v>0</v>
      </c>
      <c r="E34" s="22" t="n">
        <v>83.68</v>
      </c>
      <c r="F34" s="23" t="n">
        <v>0</v>
      </c>
      <c r="G34" s="96"/>
      <c r="H34" s="25" t="n">
        <v>21700</v>
      </c>
      <c r="I34" s="22" t="n">
        <v>0</v>
      </c>
      <c r="J34" s="22" t="n">
        <v>27998</v>
      </c>
      <c r="K34" s="22" t="n">
        <v>26369.35</v>
      </c>
      <c r="L34" s="22" t="n">
        <v>1604.44</v>
      </c>
      <c r="M34" s="22" t="n">
        <v>0</v>
      </c>
      <c r="N34" s="22" t="n">
        <v>6042.11</v>
      </c>
      <c r="O34" s="22" t="n">
        <v>0</v>
      </c>
      <c r="P34" s="22"/>
      <c r="Q34" s="22" t="n">
        <v>0</v>
      </c>
      <c r="R34" s="22" t="n">
        <v>0</v>
      </c>
      <c r="S34" s="22" t="n">
        <v>0</v>
      </c>
      <c r="T34" s="22"/>
      <c r="U34" s="22" t="n">
        <v>0</v>
      </c>
      <c r="V34" s="23" t="n">
        <v>0</v>
      </c>
      <c r="W34" s="23" t="n">
        <v>0</v>
      </c>
      <c r="X34" s="22" t="n">
        <v>0</v>
      </c>
      <c r="Y34" s="23" t="n">
        <v>0</v>
      </c>
      <c r="Z34" s="23" t="n">
        <v>0</v>
      </c>
      <c r="AA34" s="26" t="n">
        <f aca="false">SUM(C34:Z34)</f>
        <v>85813.58</v>
      </c>
    </row>
    <row r="35" customFormat="false" ht="15" hidden="false" customHeight="false" outlineLevel="0" collapsed="false">
      <c r="A35" s="47"/>
      <c r="B35" s="48" t="s">
        <v>57</v>
      </c>
      <c r="C35" s="22" t="n">
        <v>0</v>
      </c>
      <c r="D35" s="22" t="n">
        <v>135</v>
      </c>
      <c r="E35" s="22" t="n">
        <v>0</v>
      </c>
      <c r="F35" s="23" t="n">
        <v>0</v>
      </c>
      <c r="G35" s="96" t="n">
        <v>4886.65</v>
      </c>
      <c r="H35" s="25" t="n">
        <v>0</v>
      </c>
      <c r="I35" s="22" t="n">
        <v>89683.82</v>
      </c>
      <c r="J35" s="22" t="n">
        <v>0</v>
      </c>
      <c r="K35" s="22" t="n">
        <v>363.46</v>
      </c>
      <c r="L35" s="22" t="n">
        <v>2270.78</v>
      </c>
      <c r="M35" s="22" t="n">
        <v>9538.42</v>
      </c>
      <c r="N35" s="22" t="n">
        <v>155.58</v>
      </c>
      <c r="O35" s="22" t="n">
        <v>0</v>
      </c>
      <c r="P35" s="22"/>
      <c r="Q35" s="22" t="n">
        <v>1916.99</v>
      </c>
      <c r="R35" s="22" t="n">
        <v>0</v>
      </c>
      <c r="S35" s="22" t="n">
        <v>1187.67</v>
      </c>
      <c r="T35" s="22"/>
      <c r="U35" s="22" t="n">
        <v>0</v>
      </c>
      <c r="V35" s="23" t="n">
        <v>0</v>
      </c>
      <c r="W35" s="23" t="n">
        <v>0</v>
      </c>
      <c r="X35" s="22" t="n">
        <v>0</v>
      </c>
      <c r="Y35" s="23" t="n">
        <v>0</v>
      </c>
      <c r="Z35" s="23" t="n">
        <v>0</v>
      </c>
      <c r="AA35" s="26" t="n">
        <f aca="false">SUM(C35:Z35)</f>
        <v>110138.37</v>
      </c>
    </row>
    <row r="36" customFormat="false" ht="15" hidden="false" customHeight="false" outlineLevel="0" collapsed="false">
      <c r="A36" s="47"/>
      <c r="B36" s="48" t="s">
        <v>58</v>
      </c>
      <c r="C36" s="22" t="n">
        <v>50951</v>
      </c>
      <c r="D36" s="22" t="n">
        <v>51619</v>
      </c>
      <c r="E36" s="22" t="n">
        <v>78189.38</v>
      </c>
      <c r="F36" s="23" t="n">
        <v>36614.22</v>
      </c>
      <c r="G36" s="96" t="n">
        <v>96360.71</v>
      </c>
      <c r="H36" s="25" t="n">
        <v>59052.69</v>
      </c>
      <c r="I36" s="22" t="n">
        <v>70200.53</v>
      </c>
      <c r="J36" s="22" t="n">
        <v>19182</v>
      </c>
      <c r="K36" s="22" t="n">
        <v>28050.06</v>
      </c>
      <c r="L36" s="22" t="n">
        <v>45707.31</v>
      </c>
      <c r="M36" s="22" t="n">
        <v>51968.05</v>
      </c>
      <c r="N36" s="22" t="n">
        <v>15637.15</v>
      </c>
      <c r="O36" s="22" t="n">
        <v>3613</v>
      </c>
      <c r="P36" s="22" t="n">
        <v>2550</v>
      </c>
      <c r="Q36" s="22" t="n">
        <v>810.37</v>
      </c>
      <c r="R36" s="22" t="n">
        <v>2086.9</v>
      </c>
      <c r="S36" s="22" t="n">
        <v>4851</v>
      </c>
      <c r="T36" s="22" t="n">
        <v>934.59</v>
      </c>
      <c r="U36" s="22" t="n">
        <v>557.92</v>
      </c>
      <c r="V36" s="23" t="n">
        <v>2367.44</v>
      </c>
      <c r="W36" s="23" t="n">
        <v>438.17</v>
      </c>
      <c r="X36" s="22" t="n">
        <v>34.95</v>
      </c>
      <c r="Y36" s="23" t="n">
        <v>180.53</v>
      </c>
      <c r="Z36" s="23" t="n">
        <v>137.23</v>
      </c>
      <c r="AA36" s="26" t="n">
        <f aca="false">SUM(C36:Z36)</f>
        <v>622094.2</v>
      </c>
    </row>
    <row r="37" customFormat="false" ht="15" hidden="false" customHeight="false" outlineLevel="0" collapsed="false">
      <c r="A37" s="47"/>
      <c r="B37" s="48" t="s">
        <v>59</v>
      </c>
      <c r="C37" s="22" t="n">
        <v>176921</v>
      </c>
      <c r="D37" s="22" t="n">
        <v>110146</v>
      </c>
      <c r="E37" s="22" t="n">
        <v>59068.48</v>
      </c>
      <c r="F37" s="23" t="n">
        <v>24391.15</v>
      </c>
      <c r="G37" s="96" t="n">
        <v>45727.43</v>
      </c>
      <c r="H37" s="25" t="n">
        <v>34104.2</v>
      </c>
      <c r="I37" s="22" t="n">
        <v>1411.23</v>
      </c>
      <c r="J37" s="22" t="n">
        <v>5631</v>
      </c>
      <c r="K37" s="22" t="n">
        <v>0</v>
      </c>
      <c r="L37" s="22" t="n">
        <v>12153.2</v>
      </c>
      <c r="M37" s="22" t="n">
        <v>1732.34</v>
      </c>
      <c r="N37" s="22" t="n">
        <v>4717.37</v>
      </c>
      <c r="O37" s="22" t="n">
        <v>0</v>
      </c>
      <c r="P37" s="22" t="n">
        <v>986</v>
      </c>
      <c r="Q37" s="22" t="n">
        <v>0</v>
      </c>
      <c r="R37" s="22" t="n">
        <v>93.82</v>
      </c>
      <c r="S37" s="22" t="n">
        <v>20.71</v>
      </c>
      <c r="T37" s="22" t="n">
        <v>0</v>
      </c>
      <c r="U37" s="22" t="n">
        <v>14.73</v>
      </c>
      <c r="V37" s="23" t="n">
        <v>1509.93</v>
      </c>
      <c r="W37" s="23" t="n">
        <v>0</v>
      </c>
      <c r="X37" s="22" t="n">
        <v>25.66</v>
      </c>
      <c r="Y37" s="23" t="n">
        <v>177.62</v>
      </c>
      <c r="Z37" s="23" t="n">
        <v>56.75</v>
      </c>
      <c r="AA37" s="26" t="n">
        <f aca="false">SUM(C37:Z37)</f>
        <v>478888.62</v>
      </c>
    </row>
    <row r="38" customFormat="false" ht="15" hidden="false" customHeight="false" outlineLevel="0" collapsed="false">
      <c r="A38" s="49"/>
      <c r="B38" s="50" t="s">
        <v>60</v>
      </c>
      <c r="C38" s="30" t="n">
        <f aca="false">6958+7866+4168</f>
        <v>18992</v>
      </c>
      <c r="D38" s="30" t="n">
        <f aca="false">12474+133</f>
        <v>12607</v>
      </c>
      <c r="E38" s="30" t="n">
        <f aca="false">21069.02+2910+452.14</f>
        <v>24431.16</v>
      </c>
      <c r="F38" s="51" t="n">
        <f aca="false">14026.38+414.36+1154</f>
        <v>15594.74</v>
      </c>
      <c r="G38" s="101" t="n">
        <f aca="false">11805.55+40691.93</f>
        <v>52497.48</v>
      </c>
      <c r="H38" s="31" t="n">
        <f aca="false">77.95+31289.23+2511.43</f>
        <v>33878.61</v>
      </c>
      <c r="I38" s="30" t="n">
        <v>26954.56</v>
      </c>
      <c r="J38" s="30" t="n">
        <v>0</v>
      </c>
      <c r="K38" s="30" t="n">
        <f aca="false">27150.02+1470.98+71978.86+4669.66</f>
        <v>105269.52</v>
      </c>
      <c r="L38" s="30" t="n">
        <f aca="false">16003.27+1182+2096.03+57268</f>
        <v>76549.3</v>
      </c>
      <c r="M38" s="30" t="n">
        <v>193595</v>
      </c>
      <c r="N38" s="30" t="n">
        <f aca="false">0.01+570.19+48577.42</f>
        <v>49147.62</v>
      </c>
      <c r="O38" s="30" t="n">
        <v>13</v>
      </c>
      <c r="P38" s="30" t="n">
        <v>0</v>
      </c>
      <c r="Q38" s="30" t="n">
        <f aca="false">1744.92+172.67+4291.25</f>
        <v>6208.84</v>
      </c>
      <c r="R38" s="30" t="n">
        <f aca="false">2166.87+153.56+5360.4</f>
        <v>7680.83</v>
      </c>
      <c r="S38" s="30" t="n">
        <f aca="false">3260.27+4521.89</f>
        <v>7782.16</v>
      </c>
      <c r="T38" s="30" t="n">
        <f aca="false">432.19+64.52</f>
        <v>496.71</v>
      </c>
      <c r="U38" s="30" t="n">
        <f aca="false">929.46+764.74</f>
        <v>1694.2</v>
      </c>
      <c r="V38" s="23" t="n">
        <f aca="false">17.71+405.02</f>
        <v>422.73</v>
      </c>
      <c r="W38" s="23" t="n">
        <f aca="false">72.02+62.95</f>
        <v>134.97</v>
      </c>
      <c r="X38" s="30" t="n">
        <f aca="false">6.14+101.14</f>
        <v>107.28</v>
      </c>
      <c r="Y38" s="51" t="n">
        <v>0</v>
      </c>
      <c r="Z38" s="51" t="n">
        <f aca="false">270.37+127.3</f>
        <v>397.67</v>
      </c>
      <c r="AA38" s="35" t="n">
        <f aca="false">SUM(C38:Y38)</f>
        <v>634057.71</v>
      </c>
    </row>
    <row r="39" customFormat="false" ht="15" hidden="false" customHeight="false" outlineLevel="0" collapsed="false">
      <c r="A39" s="52" t="n">
        <v>6</v>
      </c>
      <c r="B39" s="53" t="s">
        <v>61</v>
      </c>
      <c r="C39" s="54" t="n">
        <v>0</v>
      </c>
      <c r="D39" s="54" t="n">
        <v>74818</v>
      </c>
      <c r="E39" s="54" t="n">
        <v>24459.49</v>
      </c>
      <c r="F39" s="54" t="n">
        <v>7057.63</v>
      </c>
      <c r="G39" s="102" t="n">
        <v>31093.22</v>
      </c>
      <c r="H39" s="54" t="n">
        <v>0</v>
      </c>
      <c r="I39" s="54"/>
      <c r="J39" s="54" t="n">
        <v>-886</v>
      </c>
      <c r="K39" s="54" t="n">
        <v>970223.23</v>
      </c>
      <c r="L39" s="54" t="n">
        <v>85611.62</v>
      </c>
      <c r="M39" s="54" t="n">
        <v>22.53</v>
      </c>
      <c r="N39" s="54" t="n">
        <v>408418.37</v>
      </c>
      <c r="O39" s="54" t="n">
        <v>0</v>
      </c>
      <c r="P39" s="54" t="n">
        <v>15795</v>
      </c>
      <c r="Q39" s="54" t="n">
        <v>125281.39</v>
      </c>
      <c r="R39" s="54" t="n">
        <v>0</v>
      </c>
      <c r="S39" s="54"/>
      <c r="T39" s="54" t="n">
        <v>0</v>
      </c>
      <c r="U39" s="54" t="n">
        <v>0</v>
      </c>
      <c r="V39" s="54" t="n">
        <v>5944.05</v>
      </c>
      <c r="W39" s="55" t="n">
        <v>0</v>
      </c>
      <c r="X39" s="55" t="n">
        <v>0</v>
      </c>
      <c r="Y39" s="55" t="n">
        <v>0</v>
      </c>
      <c r="Z39" s="103" t="n">
        <v>0</v>
      </c>
      <c r="AA39" s="35" t="n">
        <f aca="false">SUM(C39:Z39)</f>
        <v>1747838.53</v>
      </c>
    </row>
    <row r="40" customFormat="false" ht="15" hidden="false" customHeight="false" outlineLevel="0" collapsed="false">
      <c r="A40" s="56" t="n">
        <v>7</v>
      </c>
      <c r="B40" s="57" t="s">
        <v>62</v>
      </c>
      <c r="C40" s="54" t="n">
        <v>3299</v>
      </c>
      <c r="D40" s="54" t="n">
        <v>69</v>
      </c>
      <c r="E40" s="54" t="n">
        <v>20564.44</v>
      </c>
      <c r="F40" s="54" t="n">
        <v>8790.29</v>
      </c>
      <c r="G40" s="104" t="n">
        <v>4532.63</v>
      </c>
      <c r="H40" s="54" t="n">
        <v>30779.45</v>
      </c>
      <c r="I40" s="54" t="n">
        <v>41256.92</v>
      </c>
      <c r="J40" s="54" t="n">
        <v>19038</v>
      </c>
      <c r="K40" s="54" t="n">
        <v>25261.29</v>
      </c>
      <c r="L40" s="54" t="n">
        <v>5298.49</v>
      </c>
      <c r="M40" s="54" t="n">
        <v>22256.31</v>
      </c>
      <c r="N40" s="54" t="n">
        <v>4630.24</v>
      </c>
      <c r="O40" s="54" t="n">
        <v>1277</v>
      </c>
      <c r="P40" s="54" t="n">
        <v>2070</v>
      </c>
      <c r="Q40" s="54" t="n">
        <v>2108.82</v>
      </c>
      <c r="R40" s="54" t="n">
        <v>780.78</v>
      </c>
      <c r="S40" s="54" t="n">
        <v>2771.22</v>
      </c>
      <c r="T40" s="54" t="n">
        <v>1330.41</v>
      </c>
      <c r="U40" s="54" t="n">
        <v>1494.73</v>
      </c>
      <c r="V40" s="54" t="n">
        <v>0</v>
      </c>
      <c r="W40" s="55" t="n">
        <v>303.49</v>
      </c>
      <c r="X40" s="55"/>
      <c r="Y40" s="55" t="n">
        <v>0</v>
      </c>
      <c r="Z40" s="55" t="n">
        <v>0</v>
      </c>
      <c r="AA40" s="58" t="n">
        <f aca="false">SUM(C40:Z40)</f>
        <v>197912.51</v>
      </c>
    </row>
    <row r="41" customFormat="false" ht="15" hidden="false" customHeight="false" outlineLevel="0" collapsed="false">
      <c r="A41" s="59" t="s">
        <v>63</v>
      </c>
      <c r="B41" s="59"/>
      <c r="C41" s="60" t="n">
        <f aca="false">C9+C14+C17+C25+C26+C39+C40</f>
        <v>1096744</v>
      </c>
      <c r="D41" s="60" t="n">
        <f aca="false">D9+D14+D17+D25+D26+D39+D40</f>
        <v>410558</v>
      </c>
      <c r="E41" s="60" t="n">
        <f aca="false">E9+E14+E17+E25+E26+E39+E40</f>
        <v>1701747.23</v>
      </c>
      <c r="F41" s="60" t="n">
        <f aca="false">F9+F14+F17+F25+F26+F39+F40</f>
        <v>1007410.46</v>
      </c>
      <c r="G41" s="105" t="n">
        <f aca="false">G9+G14+G17+G25+G26+G39+G40</f>
        <v>1196582.17</v>
      </c>
      <c r="H41" s="60" t="n">
        <f aca="false">H9+H14+H17+H25+H26+H39+H40</f>
        <v>3764035.7</v>
      </c>
      <c r="I41" s="60" t="n">
        <f aca="false">I9+I14+I17+I25+I26+I39+I40</f>
        <v>4025537.38</v>
      </c>
      <c r="J41" s="60" t="n">
        <f aca="false">J9+J14+J17+J25+J26+J39+J40</f>
        <v>1875182</v>
      </c>
      <c r="K41" s="60" t="n">
        <f aca="false">K9+K14+K17+K25+K26+K39+K40</f>
        <v>4777211.42</v>
      </c>
      <c r="L41" s="60" t="n">
        <f aca="false">L9+L14+L17+L25+L26+L39+L40</f>
        <v>2983745.49</v>
      </c>
      <c r="M41" s="60" t="n">
        <f aca="false">M9+M14+M17+M25+M26+M39+M40</f>
        <v>3954381.42</v>
      </c>
      <c r="N41" s="60" t="n">
        <f aca="false">N9+N14+N17+N25+N26+N39+N40</f>
        <v>1332931.07</v>
      </c>
      <c r="O41" s="60" t="n">
        <f aca="false">O9+O14+O17+O25+O26+O39+O40</f>
        <v>139809</v>
      </c>
      <c r="P41" s="60" t="n">
        <f aca="false">P9+P14+P17+P25+P26+P39+P40</f>
        <v>60041</v>
      </c>
      <c r="Q41" s="60" t="n">
        <f aca="false">Q9+Q14+Q17+Q25+Q26+Q39+Q40</f>
        <v>324432.29</v>
      </c>
      <c r="R41" s="60" t="n">
        <f aca="false">R9+R14+R17+R25+R26+R39+R40</f>
        <v>192962.36</v>
      </c>
      <c r="S41" s="60" t="n">
        <f aca="false">S9+S14+S17+S25+S26+S39+S40</f>
        <v>919516.07</v>
      </c>
      <c r="T41" s="60" t="n">
        <f aca="false">T9+T14+T17+T25+T26+T39+T40</f>
        <v>99615.13</v>
      </c>
      <c r="U41" s="60" t="n">
        <f aca="false">U9+U14+U17+U25+U26+U39+U40</f>
        <v>71302.31</v>
      </c>
      <c r="V41" s="60" t="n">
        <f aca="false">V9+V14+V17+V25+V26+V39+V40</f>
        <v>50868.36</v>
      </c>
      <c r="W41" s="60" t="n">
        <f aca="false">W9+W14+W17+W25+W26+W39+W40</f>
        <v>29126.5</v>
      </c>
      <c r="X41" s="60" t="n">
        <f aca="false">X9+X14+X17+X25+X26+X39+X40</f>
        <v>12113.28</v>
      </c>
      <c r="Y41" s="60" t="n">
        <f aca="false">Y9+Y14+Y17+Y25+Y26+Y39+Y40</f>
        <v>79470.42</v>
      </c>
      <c r="Z41" s="60" t="n">
        <f aca="false">Z9+Z14+Z17+Z25+Z26+Z39+Z40</f>
        <v>72813.21</v>
      </c>
      <c r="AA41" s="60" t="n">
        <f aca="false">AA9+AA14+AA17+AA25+AA26+AA39+AA40</f>
        <v>30178136.27</v>
      </c>
    </row>
    <row r="42" customFormat="false" ht="15" hidden="false" customHeight="false" outlineLevel="0" collapsed="false">
      <c r="A42" s="56" t="n">
        <v>1</v>
      </c>
      <c r="B42" s="57" t="s">
        <v>64</v>
      </c>
      <c r="C42" s="61" t="n">
        <v>2380</v>
      </c>
      <c r="D42" s="62" t="n">
        <v>1457</v>
      </c>
      <c r="E42" s="62" t="n">
        <v>2642.79</v>
      </c>
      <c r="F42" s="62" t="n">
        <v>3304.64</v>
      </c>
      <c r="G42" s="106" t="n">
        <v>1928.55</v>
      </c>
      <c r="H42" s="62" t="n">
        <v>9552.92</v>
      </c>
      <c r="I42" s="62" t="n">
        <v>3.78</v>
      </c>
      <c r="J42" s="62" t="n">
        <v>1236</v>
      </c>
      <c r="K42" s="62" t="n">
        <v>3775.81</v>
      </c>
      <c r="L42" s="62" t="n">
        <v>9374.09</v>
      </c>
      <c r="M42" s="62" t="n">
        <v>986.56</v>
      </c>
      <c r="N42" s="62" t="n">
        <v>2906.47</v>
      </c>
      <c r="O42" s="62" t="n">
        <v>30</v>
      </c>
      <c r="P42" s="62" t="n">
        <v>126</v>
      </c>
      <c r="Q42" s="62" t="n">
        <v>1994.82</v>
      </c>
      <c r="R42" s="62" t="n">
        <v>117.27</v>
      </c>
      <c r="S42" s="62" t="n">
        <v>0</v>
      </c>
      <c r="T42" s="62" t="n">
        <v>322.4</v>
      </c>
      <c r="U42" s="63" t="n">
        <v>812.28</v>
      </c>
      <c r="V42" s="64" t="n">
        <v>149.08</v>
      </c>
      <c r="W42" s="64" t="n">
        <v>360.4</v>
      </c>
      <c r="X42" s="64" t="n">
        <v>1.81</v>
      </c>
      <c r="Y42" s="64" t="n">
        <v>10</v>
      </c>
      <c r="Z42" s="64" t="n">
        <v>14.68</v>
      </c>
      <c r="AA42" s="58" t="n">
        <f aca="false">SUM(C42:Z42)</f>
        <v>43487.35</v>
      </c>
    </row>
    <row r="43" customFormat="false" ht="15" hidden="false" customHeight="false" outlineLevel="0" collapsed="false">
      <c r="A43" s="36" t="n">
        <v>2</v>
      </c>
      <c r="B43" s="37" t="s">
        <v>65</v>
      </c>
      <c r="C43" s="33" t="n">
        <f aca="false">C44+C45+C46+C47+C48</f>
        <v>13173</v>
      </c>
      <c r="D43" s="33" t="n">
        <f aca="false">D44+D45+D46+D47+D48</f>
        <v>3011</v>
      </c>
      <c r="E43" s="33" t="n">
        <f aca="false">E44+E45+E46+E47+E48</f>
        <v>370918.74</v>
      </c>
      <c r="F43" s="33" t="n">
        <f aca="false">F44+F45+F46+F47+F48</f>
        <v>51186.62</v>
      </c>
      <c r="G43" s="99" t="n">
        <f aca="false">G44+G45+G46+G47+G48</f>
        <v>74494.39</v>
      </c>
      <c r="H43" s="33" t="n">
        <f aca="false">H44+H45+H46+H47+H48</f>
        <v>46079.35</v>
      </c>
      <c r="I43" s="33" t="n">
        <f aca="false">I44+I45+I46+I47+I48</f>
        <v>592075.28</v>
      </c>
      <c r="J43" s="33" t="n">
        <f aca="false">J44+J45+J46+J47+J48</f>
        <v>211573</v>
      </c>
      <c r="K43" s="33" t="n">
        <f aca="false">K44+K45+K46+K47+K48</f>
        <v>820099.38</v>
      </c>
      <c r="L43" s="33" t="n">
        <f aca="false">L44+L45+L46+L47+L48</f>
        <v>64827.49</v>
      </c>
      <c r="M43" s="33" t="n">
        <f aca="false">M44+M45+M46+M47+M48</f>
        <v>881267.66</v>
      </c>
      <c r="N43" s="33" t="n">
        <f aca="false">N44+N45+N46+N47+N48</f>
        <v>89381.44</v>
      </c>
      <c r="O43" s="33" t="n">
        <f aca="false">O44+O45+O46+O47+O48</f>
        <v>903</v>
      </c>
      <c r="P43" s="33" t="n">
        <f aca="false">P44+P45+P46+P47+P48</f>
        <v>6200</v>
      </c>
      <c r="Q43" s="33" t="n">
        <f aca="false">Q44+Q45+Q46+Q47+Q48</f>
        <v>964.04</v>
      </c>
      <c r="R43" s="33" t="n">
        <f aca="false">R44+R45+R46+R47+R48</f>
        <v>982.1</v>
      </c>
      <c r="S43" s="33" t="n">
        <f aca="false">S44+S45+S46+S47+S48</f>
        <v>374092.36</v>
      </c>
      <c r="T43" s="33" t="n">
        <f aca="false">T44+T45+T46+T47+T48</f>
        <v>5986.41</v>
      </c>
      <c r="U43" s="33" t="n">
        <f aca="false">U44+U45+U46+U47+U48</f>
        <v>12665.82</v>
      </c>
      <c r="V43" s="33" t="n">
        <f aca="false">V44+V45+V46+V47+V48</f>
        <v>14488.37</v>
      </c>
      <c r="W43" s="33" t="n">
        <f aca="false">W44+W45+W46+W47+W48</f>
        <v>90</v>
      </c>
      <c r="X43" s="33" t="n">
        <f aca="false">X44+X45+X46+X47+X48</f>
        <v>711.74</v>
      </c>
      <c r="Y43" s="33" t="n">
        <f aca="false">Y44+Y45+Y46+Y47+Y48</f>
        <v>40</v>
      </c>
      <c r="Z43" s="33" t="n">
        <f aca="false">Z44+Z45+Z46+Z47+Z48</f>
        <v>50100</v>
      </c>
      <c r="AA43" s="33" t="n">
        <f aca="false">AA44+AA45+AA46+AA47+AA48</f>
        <v>3685311.19</v>
      </c>
    </row>
    <row r="44" customFormat="false" ht="15" hidden="false" customHeight="false" outlineLevel="0" collapsed="false">
      <c r="A44" s="39"/>
      <c r="B44" s="40" t="s">
        <v>66</v>
      </c>
      <c r="C44" s="24" t="n">
        <v>5206</v>
      </c>
      <c r="D44" s="24" t="n">
        <v>566</v>
      </c>
      <c r="E44" s="24" t="n">
        <v>545.02</v>
      </c>
      <c r="F44" s="24" t="n">
        <v>5065.83</v>
      </c>
      <c r="G44" s="100" t="n">
        <v>5304.1</v>
      </c>
      <c r="H44" s="24" t="n">
        <v>20347.32</v>
      </c>
      <c r="I44" s="24" t="n">
        <v>24449.43</v>
      </c>
      <c r="J44" s="24" t="n">
        <v>0</v>
      </c>
      <c r="K44" s="24" t="n">
        <v>37000</v>
      </c>
      <c r="L44" s="24" t="n">
        <v>13504.23</v>
      </c>
      <c r="M44" s="24" t="n">
        <v>17500.03</v>
      </c>
      <c r="N44" s="24" t="n">
        <v>430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262503.46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10</v>
      </c>
      <c r="Y44" s="97" t="n">
        <v>10</v>
      </c>
      <c r="Z44" s="97" t="n">
        <v>100</v>
      </c>
      <c r="AA44" s="34" t="n">
        <f aca="false">SUM(C44:Z44)</f>
        <v>396411.42</v>
      </c>
    </row>
    <row r="45" customFormat="false" ht="15" hidden="false" customHeight="false" outlineLevel="0" collapsed="false">
      <c r="A45" s="20"/>
      <c r="B45" s="41" t="s">
        <v>67</v>
      </c>
      <c r="C45" s="22" t="n">
        <v>7967</v>
      </c>
      <c r="D45" s="22" t="n">
        <v>1106</v>
      </c>
      <c r="E45" s="22" t="n">
        <v>79371.56</v>
      </c>
      <c r="F45" s="22" t="n">
        <v>15321.53</v>
      </c>
      <c r="G45" s="96" t="n">
        <v>30506.17</v>
      </c>
      <c r="H45" s="22" t="n">
        <v>25732.03</v>
      </c>
      <c r="I45" s="22" t="n">
        <v>475789.27</v>
      </c>
      <c r="J45" s="22" t="n">
        <v>209555</v>
      </c>
      <c r="K45" s="22" t="n">
        <v>711678.61</v>
      </c>
      <c r="L45" s="22" t="n">
        <v>51323.26</v>
      </c>
      <c r="M45" s="22" t="n">
        <v>850927.69</v>
      </c>
      <c r="N45" s="22" t="n">
        <v>35497.7</v>
      </c>
      <c r="O45" s="22" t="n">
        <v>903</v>
      </c>
      <c r="P45" s="22" t="n">
        <v>1277</v>
      </c>
      <c r="Q45" s="22" t="n">
        <v>964.04</v>
      </c>
      <c r="R45" s="22" t="n">
        <v>982.1</v>
      </c>
      <c r="S45" s="22" t="n">
        <v>25107.19</v>
      </c>
      <c r="T45" s="22" t="n">
        <v>1996.52</v>
      </c>
      <c r="U45" s="22" t="n">
        <v>1304.4</v>
      </c>
      <c r="V45" s="22" t="n">
        <v>6416.08</v>
      </c>
      <c r="W45" s="22" t="n">
        <v>90</v>
      </c>
      <c r="X45" s="22" t="n">
        <v>701.74</v>
      </c>
      <c r="Y45" s="23" t="n">
        <v>15</v>
      </c>
      <c r="Z45" s="23" t="n">
        <v>50000</v>
      </c>
      <c r="AA45" s="26" t="n">
        <f aca="false">SUM(C45:Z45)</f>
        <v>2584532.89</v>
      </c>
    </row>
    <row r="46" customFormat="false" ht="15" hidden="false" customHeight="false" outlineLevel="0" collapsed="false">
      <c r="A46" s="20"/>
      <c r="B46" s="41" t="s">
        <v>68</v>
      </c>
      <c r="C46" s="22" t="n">
        <v>0</v>
      </c>
      <c r="D46" s="22" t="n">
        <v>1181</v>
      </c>
      <c r="E46" s="22" t="n">
        <v>268599.53</v>
      </c>
      <c r="F46" s="22" t="n">
        <v>25868.99</v>
      </c>
      <c r="G46" s="96" t="n">
        <v>21248.3</v>
      </c>
      <c r="H46" s="22" t="n">
        <v>0</v>
      </c>
      <c r="I46" s="22" t="n">
        <v>27969.5</v>
      </c>
      <c r="J46" s="22" t="n">
        <v>1765</v>
      </c>
      <c r="K46" s="22" t="n">
        <v>19625.37</v>
      </c>
      <c r="L46" s="22" t="n">
        <v>0</v>
      </c>
      <c r="M46" s="22" t="n">
        <v>4037.38</v>
      </c>
      <c r="N46" s="22" t="n">
        <v>26194.07</v>
      </c>
      <c r="O46" s="22" t="n">
        <v>0</v>
      </c>
      <c r="P46" s="22" t="n">
        <v>4907</v>
      </c>
      <c r="Q46" s="22" t="n">
        <v>0</v>
      </c>
      <c r="R46" s="22"/>
      <c r="S46" s="22" t="n">
        <v>48277.1</v>
      </c>
      <c r="T46" s="22" t="n">
        <v>2890.71</v>
      </c>
      <c r="U46" s="22" t="n">
        <v>11098.09</v>
      </c>
      <c r="V46" s="22" t="n">
        <v>7225.95</v>
      </c>
      <c r="W46" s="22" t="n">
        <v>0</v>
      </c>
      <c r="X46" s="22"/>
      <c r="Y46" s="23" t="n">
        <v>0</v>
      </c>
      <c r="Z46" s="23" t="n">
        <v>0</v>
      </c>
      <c r="AA46" s="26" t="n">
        <f aca="false">SUM(C46:Z46)</f>
        <v>470887.99</v>
      </c>
    </row>
    <row r="47" customFormat="false" ht="15" hidden="false" customHeight="false" outlineLevel="0" collapsed="false">
      <c r="A47" s="20"/>
      <c r="B47" s="41" t="s">
        <v>69</v>
      </c>
      <c r="C47" s="22" t="n">
        <v>0</v>
      </c>
      <c r="D47" s="22" t="n">
        <v>158</v>
      </c>
      <c r="E47" s="22" t="n">
        <v>22402.63</v>
      </c>
      <c r="F47" s="22" t="n">
        <v>4930.27</v>
      </c>
      <c r="G47" s="96" t="n">
        <v>17435.82</v>
      </c>
      <c r="H47" s="22"/>
      <c r="I47" s="22" t="n">
        <v>63867.08</v>
      </c>
      <c r="J47" s="22" t="n">
        <v>253</v>
      </c>
      <c r="K47" s="22" t="n">
        <v>51795.4</v>
      </c>
      <c r="L47" s="22" t="n">
        <v>0</v>
      </c>
      <c r="M47" s="22" t="n">
        <v>8802.56</v>
      </c>
      <c r="N47" s="22" t="n">
        <v>23389.67</v>
      </c>
      <c r="O47" s="22" t="n">
        <v>0</v>
      </c>
      <c r="P47" s="22" t="n">
        <v>16</v>
      </c>
      <c r="Q47" s="22"/>
      <c r="R47" s="22" t="n">
        <v>0</v>
      </c>
      <c r="S47" s="22" t="n">
        <v>38204.61</v>
      </c>
      <c r="T47" s="22" t="n">
        <v>1076.75</v>
      </c>
      <c r="U47" s="22" t="n">
        <v>263.33</v>
      </c>
      <c r="V47" s="22" t="n">
        <v>451.81</v>
      </c>
      <c r="W47" s="22" t="n">
        <v>0</v>
      </c>
      <c r="X47" s="22" t="n">
        <v>0</v>
      </c>
      <c r="Y47" s="23" t="n">
        <v>0</v>
      </c>
      <c r="Z47" s="23" t="n">
        <v>0</v>
      </c>
      <c r="AA47" s="26" t="n">
        <f aca="false">SUM(C47:Z47)</f>
        <v>233046.93</v>
      </c>
    </row>
    <row r="48" customFormat="false" ht="15" hidden="false" customHeight="false" outlineLevel="0" collapsed="false">
      <c r="A48" s="29"/>
      <c r="B48" s="42" t="s">
        <v>70</v>
      </c>
      <c r="C48" s="30" t="n">
        <v>0</v>
      </c>
      <c r="D48" s="30" t="n">
        <v>0</v>
      </c>
      <c r="E48" s="30" t="n">
        <v>0</v>
      </c>
      <c r="F48" s="30" t="n">
        <v>0</v>
      </c>
      <c r="G48" s="101" t="n">
        <v>0</v>
      </c>
      <c r="H48" s="30"/>
      <c r="I48" s="30" t="n">
        <v>0</v>
      </c>
      <c r="J48" s="30" t="n">
        <v>0</v>
      </c>
      <c r="K48" s="30" t="n">
        <v>0</v>
      </c>
      <c r="L48" s="30" t="n">
        <v>0</v>
      </c>
      <c r="M48" s="30"/>
      <c r="N48" s="30"/>
      <c r="O48" s="30" t="n">
        <v>0</v>
      </c>
      <c r="P48" s="30" t="n">
        <v>0</v>
      </c>
      <c r="Q48" s="30"/>
      <c r="R48" s="30" t="n">
        <v>0</v>
      </c>
      <c r="S48" s="30" t="n">
        <v>0</v>
      </c>
      <c r="T48" s="30" t="n">
        <v>22.43</v>
      </c>
      <c r="U48" s="30"/>
      <c r="V48" s="30" t="n">
        <v>394.53</v>
      </c>
      <c r="W48" s="30" t="n">
        <v>0</v>
      </c>
      <c r="X48" s="30" t="n">
        <v>0</v>
      </c>
      <c r="Y48" s="51" t="n">
        <v>15</v>
      </c>
      <c r="Z48" s="51" t="n">
        <v>0</v>
      </c>
      <c r="AA48" s="35" t="n">
        <f aca="false">SUM(C48:Z48)</f>
        <v>431.96</v>
      </c>
    </row>
    <row r="49" customFormat="false" ht="15" hidden="false" customHeight="false" outlineLevel="0" collapsed="false">
      <c r="A49" s="65" t="n">
        <v>3</v>
      </c>
      <c r="B49" s="66" t="s">
        <v>71</v>
      </c>
      <c r="C49" s="67" t="n">
        <v>63682</v>
      </c>
      <c r="D49" s="67" t="n">
        <v>0</v>
      </c>
      <c r="E49" s="67" t="n">
        <v>0</v>
      </c>
      <c r="F49" s="67" t="n">
        <v>112587.58</v>
      </c>
      <c r="G49" s="107" t="n">
        <v>10000</v>
      </c>
      <c r="H49" s="67" t="n">
        <v>497754.42</v>
      </c>
      <c r="I49" s="67" t="n">
        <v>0</v>
      </c>
      <c r="J49" s="67" t="n">
        <v>271538</v>
      </c>
      <c r="K49" s="67" t="n">
        <v>0</v>
      </c>
      <c r="L49" s="67" t="n">
        <v>161666.39</v>
      </c>
      <c r="M49" s="67" t="n">
        <v>0</v>
      </c>
      <c r="N49" s="67" t="n">
        <v>0</v>
      </c>
      <c r="O49" s="67" t="n">
        <v>52066</v>
      </c>
      <c r="P49" s="67" t="n">
        <v>0</v>
      </c>
      <c r="Q49" s="67" t="n">
        <v>10962</v>
      </c>
      <c r="R49" s="67" t="n">
        <v>38665.44</v>
      </c>
      <c r="S49" s="67"/>
      <c r="T49" s="67" t="n">
        <v>0</v>
      </c>
      <c r="U49" s="67" t="n">
        <v>0</v>
      </c>
      <c r="V49" s="68" t="n">
        <v>0</v>
      </c>
      <c r="W49" s="45" t="n">
        <v>2822.67</v>
      </c>
      <c r="X49" s="45" t="n">
        <v>4633.84</v>
      </c>
      <c r="Y49" s="45" t="n">
        <v>25569.06</v>
      </c>
      <c r="Z49" s="45" t="n">
        <v>2079.93</v>
      </c>
      <c r="AA49" s="35" t="n">
        <f aca="false">SUM(C49:Z49)</f>
        <v>1254027.33</v>
      </c>
    </row>
    <row r="50" customFormat="false" ht="15" hidden="false" customHeight="false" outlineLevel="0" collapsed="false">
      <c r="A50" s="17" t="n">
        <v>4</v>
      </c>
      <c r="B50" s="69" t="s">
        <v>72</v>
      </c>
      <c r="C50" s="19" t="n">
        <f aca="false">C51+C52+C53+C54</f>
        <v>0</v>
      </c>
      <c r="D50" s="19" t="n">
        <f aca="false">D51+D52+D53+D54</f>
        <v>0</v>
      </c>
      <c r="E50" s="19" t="n">
        <f aca="false">E51+E52+E53+E54</f>
        <v>0</v>
      </c>
      <c r="F50" s="19" t="n">
        <f aca="false">F51+F52+F53+F54</f>
        <v>0</v>
      </c>
      <c r="G50" s="94" t="n">
        <f aca="false">G51+G52+G53+G54</f>
        <v>0</v>
      </c>
      <c r="H50" s="19" t="n">
        <f aca="false">H51+H52+H53+H54</f>
        <v>38725</v>
      </c>
      <c r="I50" s="19" t="n">
        <f aca="false">I51+I52+I53+I54</f>
        <v>12500</v>
      </c>
      <c r="J50" s="19" t="n">
        <f aca="false">J51+J52+J53+J54</f>
        <v>0</v>
      </c>
      <c r="K50" s="19" t="n">
        <f aca="false">K51+K52+K53+K54</f>
        <v>75462</v>
      </c>
      <c r="L50" s="19" t="n">
        <f aca="false">L51+L52+L53+L54</f>
        <v>0</v>
      </c>
      <c r="M50" s="19" t="n">
        <f aca="false">M51+M52+M53+M54</f>
        <v>0</v>
      </c>
      <c r="N50" s="19" t="n">
        <f aca="false">N51+N52+N53+N54</f>
        <v>0</v>
      </c>
      <c r="O50" s="19" t="n">
        <f aca="false">O51+O52+O53+O54</f>
        <v>0</v>
      </c>
      <c r="P50" s="19" t="n">
        <f aca="false">P51+P52+P53+P54</f>
        <v>0</v>
      </c>
      <c r="Q50" s="19" t="n">
        <f aca="false">Q51+Q52+Q53+Q54</f>
        <v>0</v>
      </c>
      <c r="R50" s="19" t="n">
        <f aca="false">R51+R52+R53+R54</f>
        <v>0</v>
      </c>
      <c r="S50" s="19" t="n">
        <f aca="false">S51+S52+S53+S54</f>
        <v>0</v>
      </c>
      <c r="T50" s="19" t="n">
        <f aca="false">T51+T52+T53+T54</f>
        <v>0</v>
      </c>
      <c r="U50" s="19" t="n">
        <f aca="false">U51+U52+U53+U54</f>
        <v>0</v>
      </c>
      <c r="V50" s="19" t="n">
        <f aca="false">V51+V52+V53+V54</f>
        <v>0</v>
      </c>
      <c r="W50" s="19" t="n">
        <f aca="false">W51+W52+W53+W54</f>
        <v>0</v>
      </c>
      <c r="X50" s="19" t="n">
        <f aca="false">X51+X52+X53+X54</f>
        <v>1986</v>
      </c>
      <c r="Y50" s="19" t="n">
        <f aca="false">Y51+Y52+Y53+Y54</f>
        <v>0</v>
      </c>
      <c r="Z50" s="19" t="n">
        <f aca="false">Z51+Z52+Z53+Z54</f>
        <v>0</v>
      </c>
      <c r="AA50" s="33" t="n">
        <f aca="false">AA51+AA52+AA53+AA54</f>
        <v>128673</v>
      </c>
    </row>
    <row r="51" customFormat="false" ht="15" hidden="false" customHeight="false" outlineLevel="0" collapsed="false">
      <c r="A51" s="20"/>
      <c r="B51" s="21" t="s">
        <v>73</v>
      </c>
      <c r="C51" s="22" t="n">
        <v>0</v>
      </c>
      <c r="D51" s="22" t="n">
        <v>0</v>
      </c>
      <c r="E51" s="22" t="n">
        <v>0</v>
      </c>
      <c r="F51" s="22"/>
      <c r="G51" s="96"/>
      <c r="H51" s="22" t="n">
        <v>38725</v>
      </c>
      <c r="I51" s="22" t="n">
        <v>12500</v>
      </c>
      <c r="J51" s="22" t="n">
        <v>0</v>
      </c>
      <c r="K51" s="22" t="n">
        <v>75462</v>
      </c>
      <c r="L51" s="22" t="n">
        <v>0</v>
      </c>
      <c r="M51" s="22"/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3" t="n">
        <v>0</v>
      </c>
      <c r="W51" s="23" t="n">
        <v>0</v>
      </c>
      <c r="X51" s="24" t="n">
        <v>1986</v>
      </c>
      <c r="Y51" s="97"/>
      <c r="Z51" s="97" t="n">
        <v>0</v>
      </c>
      <c r="AA51" s="34" t="n">
        <f aca="false">SUM(C51:Z51)</f>
        <v>128673</v>
      </c>
    </row>
    <row r="52" customFormat="false" ht="15" hidden="false" customHeight="false" outlineLevel="0" collapsed="false">
      <c r="A52" s="20"/>
      <c r="B52" s="21" t="s">
        <v>74</v>
      </c>
      <c r="C52" s="22" t="n">
        <v>0</v>
      </c>
      <c r="D52" s="22" t="n">
        <v>0</v>
      </c>
      <c r="E52" s="22" t="n">
        <v>0</v>
      </c>
      <c r="F52" s="22"/>
      <c r="G52" s="96"/>
      <c r="H52" s="22" t="n">
        <v>0</v>
      </c>
      <c r="I52" s="22"/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3" t="n">
        <v>0</v>
      </c>
      <c r="W52" s="23" t="n">
        <v>0</v>
      </c>
      <c r="X52" s="22"/>
      <c r="Y52" s="23"/>
      <c r="Z52" s="23" t="n">
        <v>0</v>
      </c>
      <c r="AA52" s="26" t="n">
        <f aca="false">SUM(C52:Z52)</f>
        <v>0</v>
      </c>
    </row>
    <row r="53" customFormat="false" ht="15" hidden="false" customHeight="false" outlineLevel="0" collapsed="false">
      <c r="A53" s="20"/>
      <c r="B53" s="21" t="s">
        <v>75</v>
      </c>
      <c r="C53" s="22" t="n">
        <v>0</v>
      </c>
      <c r="D53" s="22" t="n">
        <v>0</v>
      </c>
      <c r="E53" s="22" t="n">
        <v>0</v>
      </c>
      <c r="F53" s="22"/>
      <c r="G53" s="96"/>
      <c r="H53" s="22" t="n">
        <v>0</v>
      </c>
      <c r="I53" s="22"/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3" t="n">
        <v>0</v>
      </c>
      <c r="W53" s="23" t="n">
        <v>0</v>
      </c>
      <c r="X53" s="22"/>
      <c r="Y53" s="23"/>
      <c r="Z53" s="23" t="n">
        <v>0</v>
      </c>
      <c r="AA53" s="26" t="n">
        <f aca="false">SUM(C53:Z53)</f>
        <v>0</v>
      </c>
    </row>
    <row r="54" customFormat="false" ht="15" hidden="false" customHeight="false" outlineLevel="0" collapsed="false">
      <c r="A54" s="20"/>
      <c r="B54" s="21" t="s">
        <v>76</v>
      </c>
      <c r="C54" s="22" t="n">
        <v>0</v>
      </c>
      <c r="D54" s="22" t="n">
        <v>0</v>
      </c>
      <c r="E54" s="22" t="n">
        <v>0</v>
      </c>
      <c r="F54" s="22"/>
      <c r="G54" s="96"/>
      <c r="H54" s="22" t="n">
        <v>0</v>
      </c>
      <c r="I54" s="22"/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3" t="n">
        <v>0</v>
      </c>
      <c r="W54" s="23" t="n">
        <v>0</v>
      </c>
      <c r="X54" s="30"/>
      <c r="Y54" s="51"/>
      <c r="Z54" s="51" t="n">
        <v>0</v>
      </c>
      <c r="AA54" s="35" t="n">
        <f aca="false">SUM(C54:Z54)</f>
        <v>0</v>
      </c>
    </row>
    <row r="55" customFormat="false" ht="15" hidden="false" customHeight="false" outlineLevel="0" collapsed="false">
      <c r="A55" s="17" t="n">
        <v>5</v>
      </c>
      <c r="B55" s="69" t="s">
        <v>77</v>
      </c>
      <c r="C55" s="19" t="n">
        <f aca="false">C56+C57</f>
        <v>800</v>
      </c>
      <c r="D55" s="19" t="n">
        <f aca="false">D56+D57</f>
        <v>10800</v>
      </c>
      <c r="E55" s="19" t="n">
        <f aca="false">E56+E57</f>
        <v>115130.37</v>
      </c>
      <c r="F55" s="19" t="n">
        <f aca="false">F56+F57</f>
        <v>1154</v>
      </c>
      <c r="G55" s="94" t="n">
        <f aca="false">G56+G57</f>
        <v>116015</v>
      </c>
      <c r="H55" s="19" t="n">
        <f aca="false">H56+H57</f>
        <v>105338.79</v>
      </c>
      <c r="I55" s="19" t="n">
        <f aca="false">I56+I57</f>
        <v>1549865.41</v>
      </c>
      <c r="J55" s="19" t="n">
        <f aca="false">J56+J57</f>
        <v>10010</v>
      </c>
      <c r="K55" s="19" t="n">
        <f aca="false">K56+K57</f>
        <v>5850</v>
      </c>
      <c r="L55" s="19" t="n">
        <f aca="false">L56+L57</f>
        <v>315885.55</v>
      </c>
      <c r="M55" s="19" t="n">
        <f aca="false">M56+M57</f>
        <v>140550.82</v>
      </c>
      <c r="N55" s="19" t="n">
        <f aca="false">N56+N57</f>
        <v>70000</v>
      </c>
      <c r="O55" s="19" t="n">
        <f aca="false">O56+O57</f>
        <v>14010</v>
      </c>
      <c r="P55" s="19" t="n">
        <f aca="false">P56+P57</f>
        <v>0</v>
      </c>
      <c r="Q55" s="19" t="n">
        <f aca="false">Q56+Q57</f>
        <v>0</v>
      </c>
      <c r="R55" s="19" t="n">
        <f aca="false">R56+R57</f>
        <v>0</v>
      </c>
      <c r="S55" s="19" t="n">
        <f aca="false">S56+S57</f>
        <v>50000</v>
      </c>
      <c r="T55" s="19" t="n">
        <f aca="false">T56+T57</f>
        <v>0</v>
      </c>
      <c r="U55" s="19" t="n">
        <f aca="false">U56+U57</f>
        <v>0</v>
      </c>
      <c r="V55" s="19" t="n">
        <f aca="false">V56+V57</f>
        <v>9000</v>
      </c>
      <c r="W55" s="19" t="n">
        <f aca="false">W56+W57</f>
        <v>93</v>
      </c>
      <c r="X55" s="19" t="n">
        <f aca="false">X56+X57</f>
        <v>0</v>
      </c>
      <c r="Y55" s="19" t="n">
        <f aca="false">Y56+Y57</f>
        <v>30000</v>
      </c>
      <c r="Z55" s="19" t="n">
        <f aca="false">Z56+Z57</f>
        <v>0</v>
      </c>
      <c r="AA55" s="38" t="n">
        <f aca="false">AA56+AA57</f>
        <v>2544502.94</v>
      </c>
    </row>
    <row r="56" customFormat="false" ht="15" hidden="false" customHeight="false" outlineLevel="0" collapsed="false">
      <c r="A56" s="20"/>
      <c r="B56" s="21" t="s">
        <v>78</v>
      </c>
      <c r="C56" s="22" t="n">
        <v>800</v>
      </c>
      <c r="D56" s="22" t="n">
        <v>800</v>
      </c>
      <c r="E56" s="22" t="n">
        <v>2910</v>
      </c>
      <c r="F56" s="22" t="n">
        <v>1154</v>
      </c>
      <c r="G56" s="96" t="n">
        <v>1015</v>
      </c>
      <c r="H56" s="22" t="n">
        <v>8133.2</v>
      </c>
      <c r="I56" s="22" t="n">
        <v>15625</v>
      </c>
      <c r="J56" s="22" t="n">
        <v>10</v>
      </c>
      <c r="K56" s="22" t="n">
        <v>5850</v>
      </c>
      <c r="L56" s="22" t="n">
        <v>0</v>
      </c>
      <c r="M56" s="22" t="n">
        <v>10</v>
      </c>
      <c r="N56" s="22" t="n">
        <v>0</v>
      </c>
      <c r="O56" s="22" t="n">
        <v>1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3" t="n">
        <v>0</v>
      </c>
      <c r="W56" s="24" t="n">
        <v>93</v>
      </c>
      <c r="X56" s="24" t="n">
        <v>0</v>
      </c>
      <c r="Y56" s="97" t="n">
        <v>0</v>
      </c>
      <c r="Z56" s="97" t="n">
        <v>0</v>
      </c>
      <c r="AA56" s="34" t="n">
        <f aca="false">SUM(C56:Z56)</f>
        <v>36410.2</v>
      </c>
    </row>
    <row r="57" customFormat="false" ht="15" hidden="false" customHeight="false" outlineLevel="0" collapsed="false">
      <c r="A57" s="29"/>
      <c r="B57" s="70" t="s">
        <v>79</v>
      </c>
      <c r="C57" s="31" t="n">
        <v>0</v>
      </c>
      <c r="D57" s="31" t="n">
        <v>10000</v>
      </c>
      <c r="E57" s="31" t="n">
        <f aca="false">42000+70220.37</f>
        <v>112220.37</v>
      </c>
      <c r="F57" s="31" t="n">
        <v>0</v>
      </c>
      <c r="G57" s="108" t="n">
        <v>115000</v>
      </c>
      <c r="H57" s="31" t="n">
        <v>97205.59</v>
      </c>
      <c r="I57" s="31" t="n">
        <f aca="false">1520000+14240.41</f>
        <v>1534240.41</v>
      </c>
      <c r="J57" s="31" t="n">
        <v>10000</v>
      </c>
      <c r="K57" s="31" t="n">
        <v>0</v>
      </c>
      <c r="L57" s="31" t="n">
        <v>315885.55</v>
      </c>
      <c r="M57" s="31" t="n">
        <v>140540.82</v>
      </c>
      <c r="N57" s="31" t="n">
        <v>70000</v>
      </c>
      <c r="O57" s="31" t="n">
        <v>14000</v>
      </c>
      <c r="P57" s="31" t="n">
        <v>0</v>
      </c>
      <c r="Q57" s="31" t="n">
        <v>0</v>
      </c>
      <c r="R57" s="31" t="n">
        <v>0</v>
      </c>
      <c r="S57" s="31" t="n">
        <v>50000</v>
      </c>
      <c r="T57" s="31" t="n">
        <v>0</v>
      </c>
      <c r="U57" s="31" t="n">
        <v>0</v>
      </c>
      <c r="V57" s="71" t="n">
        <v>9000</v>
      </c>
      <c r="W57" s="30" t="n">
        <v>0</v>
      </c>
      <c r="X57" s="30" t="n">
        <v>0</v>
      </c>
      <c r="Y57" s="51" t="n">
        <v>30000</v>
      </c>
      <c r="Z57" s="51" t="n">
        <v>0</v>
      </c>
      <c r="AA57" s="35" t="n">
        <f aca="false">SUM(C57:Z57)</f>
        <v>2508092.74</v>
      </c>
    </row>
    <row r="58" customFormat="false" ht="15" hidden="false" customHeight="false" outlineLevel="0" collapsed="false">
      <c r="A58" s="17" t="n">
        <v>6</v>
      </c>
      <c r="B58" s="69" t="s">
        <v>80</v>
      </c>
      <c r="C58" s="19" t="n">
        <f aca="false">C59+C60</f>
        <v>730539</v>
      </c>
      <c r="D58" s="19" t="n">
        <f aca="false">D59+D60</f>
        <v>148221</v>
      </c>
      <c r="E58" s="19" t="n">
        <f aca="false">E59+E60</f>
        <v>1000744.73</v>
      </c>
      <c r="F58" s="19" t="n">
        <f aca="false">F59+F60</f>
        <v>696615.33</v>
      </c>
      <c r="G58" s="94" t="n">
        <f aca="false">G59+G60</f>
        <v>802684.83</v>
      </c>
      <c r="H58" s="19" t="n">
        <f aca="false">H59+H60</f>
        <v>2779609.17</v>
      </c>
      <c r="I58" s="19" t="n">
        <f aca="false">I59+I60</f>
        <v>1755013.25</v>
      </c>
      <c r="J58" s="19" t="n">
        <f aca="false">J59+J60</f>
        <v>1296888</v>
      </c>
      <c r="K58" s="19" t="n">
        <f aca="false">K59+K60</f>
        <v>2666315.39</v>
      </c>
      <c r="L58" s="19" t="n">
        <f aca="false">L59+L60</f>
        <v>2229158.16</v>
      </c>
      <c r="M58" s="19" t="n">
        <f aca="false">M59+M60</f>
        <v>2881229.32</v>
      </c>
      <c r="N58" s="19" t="n">
        <f aca="false">N59+N60</f>
        <v>736653.67</v>
      </c>
      <c r="O58" s="19" t="n">
        <f aca="false">O59+O60</f>
        <v>70303</v>
      </c>
      <c r="P58" s="19" t="n">
        <f aca="false">P59+P60</f>
        <v>34274</v>
      </c>
      <c r="Q58" s="19" t="n">
        <f aca="false">Q59+Q60</f>
        <v>180607.84</v>
      </c>
      <c r="R58" s="19" t="n">
        <f aca="false">R59+R60</f>
        <v>147502.22</v>
      </c>
      <c r="S58" s="19" t="n">
        <f aca="false">S59+S60</f>
        <v>485053.53</v>
      </c>
      <c r="T58" s="19" t="n">
        <f aca="false">T59+T60</f>
        <v>90545.47</v>
      </c>
      <c r="U58" s="19" t="n">
        <f aca="false">U59+U60</f>
        <v>55803.38</v>
      </c>
      <c r="V58" s="19" t="n">
        <f aca="false">V59+V60</f>
        <v>14183.31</v>
      </c>
      <c r="W58" s="19" t="n">
        <f aca="false">W59+W60</f>
        <v>24841.83</v>
      </c>
      <c r="X58" s="19" t="n">
        <f aca="false">X59+X60</f>
        <v>3494.99</v>
      </c>
      <c r="Y58" s="19" t="n">
        <f aca="false">Y59+Y60</f>
        <v>18053.14</v>
      </c>
      <c r="Z58" s="19" t="n">
        <f aca="false">Z59+Z60</f>
        <v>13723.37</v>
      </c>
      <c r="AA58" s="38" t="n">
        <f aca="false">AA59+AA60</f>
        <v>18862057.93</v>
      </c>
    </row>
    <row r="59" customFormat="false" ht="15" hidden="false" customHeight="false" outlineLevel="0" collapsed="false">
      <c r="A59" s="20"/>
      <c r="B59" s="21" t="s">
        <v>81</v>
      </c>
      <c r="C59" s="25" t="n">
        <v>0</v>
      </c>
      <c r="D59" s="25"/>
      <c r="E59" s="25" t="n">
        <v>0</v>
      </c>
      <c r="F59" s="25" t="n">
        <v>0</v>
      </c>
      <c r="G59" s="109" t="n">
        <v>0</v>
      </c>
      <c r="H59" s="25" t="n">
        <v>0</v>
      </c>
      <c r="I59" s="25" t="n">
        <v>1755013.25</v>
      </c>
      <c r="J59" s="25" t="n">
        <v>0</v>
      </c>
      <c r="K59" s="25"/>
      <c r="L59" s="25" t="n">
        <v>0</v>
      </c>
      <c r="M59" s="25" t="n">
        <v>2881229.32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485053.53</v>
      </c>
      <c r="T59" s="25" t="n">
        <v>0</v>
      </c>
      <c r="U59" s="71" t="n">
        <v>0</v>
      </c>
      <c r="V59" s="24" t="n">
        <v>0</v>
      </c>
      <c r="W59" s="71" t="n">
        <v>0</v>
      </c>
      <c r="X59" s="24" t="n">
        <v>0</v>
      </c>
      <c r="Y59" s="97" t="n">
        <v>0</v>
      </c>
      <c r="Z59" s="97"/>
      <c r="AA59" s="34" t="n">
        <f aca="false">SUM(C59:Y59)</f>
        <v>5121296.1</v>
      </c>
    </row>
    <row r="60" customFormat="false" ht="15" hidden="false" customHeight="false" outlineLevel="0" collapsed="false">
      <c r="A60" s="20"/>
      <c r="B60" s="21" t="s">
        <v>82</v>
      </c>
      <c r="C60" s="22" t="n">
        <v>730539</v>
      </c>
      <c r="D60" s="22" t="n">
        <v>148221</v>
      </c>
      <c r="E60" s="25" t="n">
        <v>1000744.73</v>
      </c>
      <c r="F60" s="22" t="n">
        <v>696615.33</v>
      </c>
      <c r="G60" s="96" t="n">
        <v>802684.83</v>
      </c>
      <c r="H60" s="22" t="n">
        <v>2779609.17</v>
      </c>
      <c r="I60" s="22" t="n">
        <v>0</v>
      </c>
      <c r="J60" s="22" t="n">
        <v>1296888</v>
      </c>
      <c r="K60" s="22" t="n">
        <v>2666315.39</v>
      </c>
      <c r="L60" s="22" t="n">
        <v>2229158.16</v>
      </c>
      <c r="M60" s="22" t="n">
        <v>0</v>
      </c>
      <c r="N60" s="22" t="n">
        <v>736653.67</v>
      </c>
      <c r="O60" s="22" t="n">
        <v>70303</v>
      </c>
      <c r="P60" s="22" t="n">
        <v>34274</v>
      </c>
      <c r="Q60" s="22" t="n">
        <v>180607.84</v>
      </c>
      <c r="R60" s="22" t="n">
        <v>147502.22</v>
      </c>
      <c r="S60" s="22" t="n">
        <v>0</v>
      </c>
      <c r="T60" s="22" t="n">
        <v>90545.47</v>
      </c>
      <c r="U60" s="23" t="n">
        <v>55803.38</v>
      </c>
      <c r="V60" s="22" t="n">
        <v>14183.31</v>
      </c>
      <c r="W60" s="71" t="n">
        <v>24841.83</v>
      </c>
      <c r="X60" s="30" t="n">
        <v>3494.99</v>
      </c>
      <c r="Y60" s="51" t="n">
        <v>18053.14</v>
      </c>
      <c r="Z60" s="51" t="n">
        <v>13723.37</v>
      </c>
      <c r="AA60" s="35" t="n">
        <f aca="false">SUM(C60:Z60)</f>
        <v>13740761.83</v>
      </c>
    </row>
    <row r="61" customFormat="false" ht="15" hidden="false" customHeight="false" outlineLevel="0" collapsed="false">
      <c r="A61" s="17" t="n">
        <v>7</v>
      </c>
      <c r="B61" s="69" t="s">
        <v>83</v>
      </c>
      <c r="C61" s="19" t="n">
        <f aca="false">C62+C63+C64+C65+C66+C67</f>
        <v>13790</v>
      </c>
      <c r="D61" s="19" t="n">
        <f aca="false">D62+D63+D64+D65+D66+D67</f>
        <v>1893</v>
      </c>
      <c r="E61" s="19" t="n">
        <f aca="false">E62+E63+E64+E65+E66+E67</f>
        <v>7701.74</v>
      </c>
      <c r="F61" s="19" t="n">
        <f aca="false">F62+F63+F64+F65+F66+F67</f>
        <v>13895.45</v>
      </c>
      <c r="G61" s="94" t="n">
        <f aca="false">G62+G63+G64+G65+G66+G67</f>
        <v>18258.26</v>
      </c>
      <c r="H61" s="19" t="n">
        <f aca="false">H62+H63+H64+H65+H66+H67</f>
        <v>124321.95</v>
      </c>
      <c r="I61" s="19" t="n">
        <f aca="false">I62+I63+I64+I65+I66+I67</f>
        <v>2275.84</v>
      </c>
      <c r="J61" s="19" t="n">
        <f aca="false">J62+J63+J64+J65+J66+J67</f>
        <v>12161</v>
      </c>
      <c r="K61" s="19" t="n">
        <f aca="false">K62+K63+K64+K65+K66+K67</f>
        <v>96592.92</v>
      </c>
      <c r="L61" s="19" t="n">
        <f aca="false">L62+L63+L64+L65+L66+L67</f>
        <v>18911.94</v>
      </c>
      <c r="M61" s="19" t="n">
        <f aca="false">M62+M63+M64+M65+M66+M67</f>
        <v>9015.03</v>
      </c>
      <c r="N61" s="19" t="n">
        <f aca="false">N62+N63+N64+N65+N66+N67</f>
        <v>9559.91</v>
      </c>
      <c r="O61" s="19" t="n">
        <f aca="false">O62+O63+O64+O65+O66+O67</f>
        <v>1209</v>
      </c>
      <c r="P61" s="19" t="n">
        <f aca="false">P62+P63+P64+P65+P66+P67</f>
        <v>630</v>
      </c>
      <c r="Q61" s="19" t="n">
        <f aca="false">Q62+Q63+Q64+Q65+Q66+Q67</f>
        <v>2017.76</v>
      </c>
      <c r="R61" s="19" t="n">
        <f aca="false">R62+R63+R64+R65+R66+R67</f>
        <v>2590.71</v>
      </c>
      <c r="S61" s="19" t="n">
        <f aca="false">S62+S63+S64+S65+S66+S67</f>
        <v>6742.72</v>
      </c>
      <c r="T61" s="19" t="n">
        <f aca="false">T62+T63+T64+T65+T66+T67</f>
        <v>2179.27</v>
      </c>
      <c r="U61" s="19" t="n">
        <f aca="false">U62+U63+U64+U65+U66+U67</f>
        <v>1693.82</v>
      </c>
      <c r="V61" s="19" t="n">
        <f aca="false">V62+V63+V64+V65+V66+V67</f>
        <v>3479.38</v>
      </c>
      <c r="W61" s="19" t="n">
        <f aca="false">W62+W63+W64+W65+W66+W67</f>
        <v>759.56</v>
      </c>
      <c r="X61" s="19" t="n">
        <f aca="false">X62+X63+X64+X65+X66+X67</f>
        <v>678.55</v>
      </c>
      <c r="Y61" s="19" t="n">
        <f aca="false">Y62+Y63+Y64+Y65+Y66+Y67</f>
        <v>3305.01</v>
      </c>
      <c r="Z61" s="19" t="n">
        <f aca="false">Z62+Z63+Z64+Z65+Z66+Z67</f>
        <v>4832.27</v>
      </c>
      <c r="AA61" s="38" t="n">
        <f aca="false">AA62+AA63+AA64+AA65+AA66+AA67</f>
        <v>358495.09</v>
      </c>
    </row>
    <row r="62" customFormat="false" ht="15" hidden="false" customHeight="false" outlineLevel="0" collapsed="false">
      <c r="A62" s="43"/>
      <c r="B62" s="72" t="s">
        <v>84</v>
      </c>
      <c r="C62" s="73" t="n">
        <v>883</v>
      </c>
      <c r="D62" s="73" t="n">
        <v>1037</v>
      </c>
      <c r="E62" s="73" t="n">
        <v>414.59</v>
      </c>
      <c r="F62" s="73" t="n">
        <v>3159.72</v>
      </c>
      <c r="G62" s="110" t="n">
        <v>31</v>
      </c>
      <c r="H62" s="73" t="n">
        <v>19064.84</v>
      </c>
      <c r="I62" s="73"/>
      <c r="J62" s="73" t="n">
        <v>0</v>
      </c>
      <c r="K62" s="73" t="n">
        <v>43279.73</v>
      </c>
      <c r="L62" s="73" t="n">
        <v>0</v>
      </c>
      <c r="M62" s="73" t="n">
        <v>0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46" t="n">
        <v>0</v>
      </c>
      <c r="W62" s="74" t="n">
        <v>0</v>
      </c>
      <c r="X62" s="74" t="n">
        <v>0</v>
      </c>
      <c r="Y62" s="111" t="n">
        <v>0</v>
      </c>
      <c r="Z62" s="111" t="n">
        <v>0</v>
      </c>
      <c r="AA62" s="34" t="n">
        <f aca="false">SUM(C62:Z62)</f>
        <v>67869.88</v>
      </c>
    </row>
    <row r="63" customFormat="false" ht="15" hidden="false" customHeight="false" outlineLevel="0" collapsed="false">
      <c r="A63" s="43"/>
      <c r="B63" s="72" t="s">
        <v>85</v>
      </c>
      <c r="C63" s="73" t="n">
        <v>442</v>
      </c>
      <c r="D63" s="73" t="n">
        <v>36</v>
      </c>
      <c r="E63" s="73" t="n">
        <v>1597.9</v>
      </c>
      <c r="F63" s="73" t="n">
        <v>0</v>
      </c>
      <c r="G63" s="110" t="n">
        <v>0</v>
      </c>
      <c r="H63" s="73" t="n">
        <v>49675.48</v>
      </c>
      <c r="I63" s="73"/>
      <c r="J63" s="73" t="n">
        <v>0</v>
      </c>
      <c r="K63" s="73" t="n">
        <v>35699.97</v>
      </c>
      <c r="L63" s="73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46" t="n">
        <v>0</v>
      </c>
      <c r="W63" s="75" t="n">
        <v>0</v>
      </c>
      <c r="X63" s="75" t="n">
        <v>0</v>
      </c>
      <c r="Y63" s="112" t="n">
        <v>0</v>
      </c>
      <c r="Z63" s="112" t="n">
        <v>0</v>
      </c>
      <c r="AA63" s="26" t="n">
        <f aca="false">SUM(C63:Z63)</f>
        <v>87451.35</v>
      </c>
    </row>
    <row r="64" customFormat="false" ht="15" hidden="false" customHeight="false" outlineLevel="0" collapsed="false">
      <c r="A64" s="43"/>
      <c r="B64" s="72" t="s">
        <v>86</v>
      </c>
      <c r="C64" s="73" t="n">
        <v>3076</v>
      </c>
      <c r="D64" s="73" t="n">
        <v>114</v>
      </c>
      <c r="E64" s="73" t="n">
        <v>1627.62</v>
      </c>
      <c r="F64" s="73" t="n">
        <v>2347.08</v>
      </c>
      <c r="G64" s="110" t="n">
        <v>3860.53</v>
      </c>
      <c r="H64" s="73" t="n">
        <v>2283.9</v>
      </c>
      <c r="I64" s="73"/>
      <c r="J64" s="73" t="n">
        <v>4112</v>
      </c>
      <c r="K64" s="73" t="n">
        <v>2306.31</v>
      </c>
      <c r="L64" s="73" t="n">
        <v>3808.08</v>
      </c>
      <c r="M64" s="73" t="n">
        <v>617.76</v>
      </c>
      <c r="N64" s="73" t="n">
        <v>2347.51</v>
      </c>
      <c r="O64" s="73" t="n">
        <v>269</v>
      </c>
      <c r="P64" s="73" t="n">
        <v>0</v>
      </c>
      <c r="Q64" s="73" t="n">
        <v>418.31</v>
      </c>
      <c r="R64" s="73" t="n">
        <v>946.91</v>
      </c>
      <c r="S64" s="73" t="n">
        <v>876.63</v>
      </c>
      <c r="T64" s="73" t="n">
        <v>358.3</v>
      </c>
      <c r="U64" s="73" t="n">
        <v>444.96</v>
      </c>
      <c r="V64" s="46" t="n">
        <v>468.62</v>
      </c>
      <c r="W64" s="75" t="n">
        <v>120.07</v>
      </c>
      <c r="X64" s="75" t="n">
        <v>217.37</v>
      </c>
      <c r="Y64" s="112" t="n">
        <v>213.99</v>
      </c>
      <c r="Z64" s="112" t="n">
        <v>1088.48</v>
      </c>
      <c r="AA64" s="26" t="n">
        <f aca="false">SUM(C64:Z64)</f>
        <v>31923.43</v>
      </c>
    </row>
    <row r="65" customFormat="false" ht="15" hidden="false" customHeight="false" outlineLevel="0" collapsed="false">
      <c r="A65" s="43"/>
      <c r="B65" s="72" t="s">
        <v>87</v>
      </c>
      <c r="C65" s="73" t="n">
        <v>5219</v>
      </c>
      <c r="D65" s="73" t="n">
        <v>474</v>
      </c>
      <c r="E65" s="73" t="n">
        <v>97.4</v>
      </c>
      <c r="F65" s="73" t="n">
        <v>3320.22</v>
      </c>
      <c r="G65" s="110" t="n">
        <v>10156.42</v>
      </c>
      <c r="H65" s="73" t="n">
        <v>13655.26</v>
      </c>
      <c r="I65" s="73" t="n">
        <v>181.77</v>
      </c>
      <c r="J65" s="73" t="n">
        <v>7284</v>
      </c>
      <c r="K65" s="73" t="n">
        <v>4154.73</v>
      </c>
      <c r="L65" s="73" t="n">
        <v>5725.66</v>
      </c>
      <c r="M65" s="73" t="n">
        <v>2785.78</v>
      </c>
      <c r="N65" s="73" t="n">
        <v>1917.14</v>
      </c>
      <c r="O65" s="73" t="n">
        <v>523</v>
      </c>
      <c r="P65" s="73" t="n">
        <v>74</v>
      </c>
      <c r="Q65" s="73" t="n">
        <v>75.73</v>
      </c>
      <c r="R65" s="73" t="n">
        <v>83.14</v>
      </c>
      <c r="S65" s="73" t="n">
        <v>2467.8</v>
      </c>
      <c r="T65" s="73" t="n">
        <v>0</v>
      </c>
      <c r="U65" s="73" t="n">
        <v>0</v>
      </c>
      <c r="V65" s="46" t="n">
        <v>2000</v>
      </c>
      <c r="W65" s="75" t="n">
        <v>126.39</v>
      </c>
      <c r="X65" s="75" t="n">
        <v>0</v>
      </c>
      <c r="Y65" s="112" t="n">
        <v>2114.86</v>
      </c>
      <c r="Z65" s="112" t="n">
        <v>2532</v>
      </c>
      <c r="AA65" s="26" t="n">
        <f aca="false">SUM(C65:Z65)</f>
        <v>64968.3</v>
      </c>
    </row>
    <row r="66" customFormat="false" ht="15" hidden="false" customHeight="false" outlineLevel="0" collapsed="false">
      <c r="A66" s="43"/>
      <c r="B66" s="72" t="s">
        <v>88</v>
      </c>
      <c r="C66" s="73" t="n">
        <v>3934</v>
      </c>
      <c r="D66" s="73" t="n">
        <v>220</v>
      </c>
      <c r="E66" s="73" t="n">
        <v>3203.24</v>
      </c>
      <c r="F66" s="73" t="n">
        <v>2093.62</v>
      </c>
      <c r="G66" s="110" t="n">
        <v>4210.31</v>
      </c>
      <c r="H66" s="73" t="n">
        <v>21816.69</v>
      </c>
      <c r="I66" s="73" t="n">
        <v>1959.96</v>
      </c>
      <c r="J66" s="73" t="n">
        <v>635</v>
      </c>
      <c r="K66" s="73" t="n">
        <v>7958.78</v>
      </c>
      <c r="L66" s="73" t="n">
        <v>8478.15</v>
      </c>
      <c r="M66" s="73" t="n">
        <v>5041.56</v>
      </c>
      <c r="N66" s="73" t="n">
        <v>3653.47</v>
      </c>
      <c r="O66" s="73" t="n">
        <v>397</v>
      </c>
      <c r="P66" s="73" t="n">
        <v>309</v>
      </c>
      <c r="Q66" s="73" t="n">
        <v>961.72</v>
      </c>
      <c r="R66" s="73" t="n">
        <v>734.66</v>
      </c>
      <c r="S66" s="73" t="n">
        <v>1490.32</v>
      </c>
      <c r="T66" s="73" t="n">
        <v>967.97</v>
      </c>
      <c r="U66" s="73" t="n">
        <v>451.35</v>
      </c>
      <c r="V66" s="46" t="n">
        <v>565.25</v>
      </c>
      <c r="W66" s="75" t="n">
        <v>267.14</v>
      </c>
      <c r="X66" s="75" t="n">
        <v>77.54</v>
      </c>
      <c r="Y66" s="112" t="n">
        <v>479.06</v>
      </c>
      <c r="Z66" s="112" t="n">
        <v>288.26</v>
      </c>
      <c r="AA66" s="26" t="n">
        <f aca="false">SUM(C66:Z66)</f>
        <v>70194.05</v>
      </c>
    </row>
    <row r="67" customFormat="false" ht="15" hidden="false" customHeight="false" outlineLevel="0" collapsed="false">
      <c r="A67" s="65"/>
      <c r="B67" s="66" t="s">
        <v>89</v>
      </c>
      <c r="C67" s="67" t="n">
        <v>236</v>
      </c>
      <c r="D67" s="67" t="n">
        <v>12</v>
      </c>
      <c r="E67" s="67" t="n">
        <v>760.99</v>
      </c>
      <c r="F67" s="67" t="n">
        <v>2974.81</v>
      </c>
      <c r="G67" s="107" t="n">
        <v>0</v>
      </c>
      <c r="H67" s="67" t="n">
        <f aca="false">9271.99+7085.76+1468.03</f>
        <v>17825.78</v>
      </c>
      <c r="I67" s="67" t="n">
        <v>134.11</v>
      </c>
      <c r="J67" s="67" t="n">
        <v>130</v>
      </c>
      <c r="K67" s="67" t="n">
        <v>3193.4</v>
      </c>
      <c r="L67" s="67" t="n">
        <v>900.05</v>
      </c>
      <c r="M67" s="67" t="n">
        <f aca="false">216.7+353.23</f>
        <v>569.93</v>
      </c>
      <c r="N67" s="67" t="n">
        <v>1641.79</v>
      </c>
      <c r="O67" s="67" t="n">
        <v>20</v>
      </c>
      <c r="P67" s="67" t="n">
        <v>247</v>
      </c>
      <c r="Q67" s="67" t="n">
        <f aca="false">222.92+241.65+97.43</f>
        <v>562</v>
      </c>
      <c r="R67" s="67" t="n">
        <f aca="false">126+700</f>
        <v>826</v>
      </c>
      <c r="S67" s="67" t="n">
        <f aca="false">1625.47+282.5</f>
        <v>1907.97</v>
      </c>
      <c r="T67" s="67" t="n">
        <f aca="false">40+300.35+512.65</f>
        <v>853</v>
      </c>
      <c r="U67" s="67" t="n">
        <f aca="false">391.45+150+256.06</f>
        <v>797.51</v>
      </c>
      <c r="V67" s="46" t="n">
        <f aca="false">146.1+6.2+293.21</f>
        <v>445.51</v>
      </c>
      <c r="W67" s="45" t="n">
        <f aca="false">88.52+63.25+94.19</f>
        <v>245.96</v>
      </c>
      <c r="X67" s="45" t="n">
        <f aca="false">41.02+284.48+58.14</f>
        <v>383.64</v>
      </c>
      <c r="Y67" s="103" t="n">
        <f aca="false">206.53+290.57</f>
        <v>497.1</v>
      </c>
      <c r="Z67" s="103" t="n">
        <v>923.53</v>
      </c>
      <c r="AA67" s="35" t="n">
        <f aca="false">SUM(C67:Z67)</f>
        <v>36088.08</v>
      </c>
    </row>
    <row r="68" customFormat="false" ht="15" hidden="false" customHeight="false" outlineLevel="0" collapsed="false">
      <c r="A68" s="17" t="n">
        <v>8</v>
      </c>
      <c r="B68" s="69" t="s">
        <v>90</v>
      </c>
      <c r="C68" s="19" t="n">
        <f aca="false">C69+C70+C71+C72+C73+C74+C75+C76</f>
        <v>241767</v>
      </c>
      <c r="D68" s="19" t="n">
        <f aca="false">D69+D70+D71+D72+D73+D74+D75+D76</f>
        <v>169340</v>
      </c>
      <c r="E68" s="19" t="n">
        <f aca="false">E69+E70+E71+E72+E73+E74+E75+E76</f>
        <v>181462.11</v>
      </c>
      <c r="F68" s="19" t="n">
        <f aca="false">F69+F70+F71+F72+F73+F74+F75+F76</f>
        <v>119552.65</v>
      </c>
      <c r="G68" s="94" t="n">
        <f aca="false">G69+G70+G71+G72+G73+G74+G75+G76</f>
        <v>111967.79</v>
      </c>
      <c r="H68" s="19" t="n">
        <f aca="false">H69+H70+H71+H72+H73+H74+H75+H76</f>
        <v>167324.05</v>
      </c>
      <c r="I68" s="19" t="n">
        <f aca="false">I69+I70+I71+I72+I73+I74+I75+I76</f>
        <v>113803.82</v>
      </c>
      <c r="J68" s="19" t="n">
        <f aca="false">J69+J70+J71+J72+J73+J74+J75+J76</f>
        <v>71776</v>
      </c>
      <c r="K68" s="19" t="n">
        <f aca="false">K69+K70+K71+K72+K73+K74+K75+K76</f>
        <v>138892.69</v>
      </c>
      <c r="L68" s="19" t="n">
        <f aca="false">L69+L70+L71+L72+L73+L74+L75+L76</f>
        <v>160329.09</v>
      </c>
      <c r="M68" s="19" t="n">
        <f aca="false">M69+M70+M71+M72+M73+M74+M75+M76</f>
        <v>41332.03</v>
      </c>
      <c r="N68" s="19" t="n">
        <f aca="false">N69+N70+N71+N72+N73+N74+N75+N76</f>
        <v>15924.73</v>
      </c>
      <c r="O68" s="19" t="n">
        <f aca="false">O69+O70+O71+O72+O73+O74+O75+O76</f>
        <v>1273</v>
      </c>
      <c r="P68" s="19" t="n">
        <f aca="false">P69+P70+P71+P72+P73+P74+P75+P76</f>
        <v>1550</v>
      </c>
      <c r="Q68" s="19" t="n">
        <f aca="false">Q69+Q70+Q71+Q72+Q73+Q74+Q75+Q76</f>
        <v>2214.52</v>
      </c>
      <c r="R68" s="19" t="n">
        <f aca="false">R69+R70+R71+R72+R73+R74+R75+R76</f>
        <v>3104.62</v>
      </c>
      <c r="S68" s="19" t="n">
        <f aca="false">S69+S70+S71+S72+S73+S74+S75+S76</f>
        <v>3627.46</v>
      </c>
      <c r="T68" s="19" t="n">
        <f aca="false">T69+T70+T71+T72+T73+T74+T75+T76</f>
        <v>581.58</v>
      </c>
      <c r="U68" s="19" t="n">
        <f aca="false">U69+U70+U71+U72+U73+U74+U75+U76</f>
        <v>327.01</v>
      </c>
      <c r="V68" s="19" t="n">
        <f aca="false">V69+V70+V71+V72+V73+V74+V75+V76</f>
        <v>2575.2</v>
      </c>
      <c r="W68" s="19" t="n">
        <f aca="false">W69+W70+W71+W72+W73+W74+W75+W76</f>
        <v>147.37</v>
      </c>
      <c r="X68" s="19" t="n">
        <f aca="false">X69+X70+X71+X72+X73+X74+X75+X76</f>
        <v>202.39</v>
      </c>
      <c r="Y68" s="19" t="n">
        <f aca="false">Y69+Y70+Y71+Y72+Y73+Y74+Y75+Y76</f>
        <v>1701.15</v>
      </c>
      <c r="Z68" s="19" t="n">
        <f aca="false">Z69+Z70+Z71+Z72+Z73+Z74+Z75+Z76</f>
        <v>1423.04</v>
      </c>
      <c r="AA68" s="38" t="n">
        <f aca="false">AA69+AA70+AA71+AA72+AA73+AA74+AA75+AA76</f>
        <v>1552199.3</v>
      </c>
    </row>
    <row r="69" customFormat="false" ht="15" hidden="false" customHeight="false" outlineLevel="0" collapsed="false">
      <c r="A69" s="43"/>
      <c r="B69" s="76" t="s">
        <v>91</v>
      </c>
      <c r="C69" s="25" t="n">
        <v>176921</v>
      </c>
      <c r="D69" s="25" t="n">
        <v>111119</v>
      </c>
      <c r="E69" s="25" t="n">
        <v>0</v>
      </c>
      <c r="F69" s="25" t="n">
        <v>24391.15</v>
      </c>
      <c r="G69" s="109" t="n">
        <v>45727.43</v>
      </c>
      <c r="H69" s="25" t="n">
        <v>37567.71</v>
      </c>
      <c r="I69" s="25" t="n">
        <v>14668.38</v>
      </c>
      <c r="J69" s="25" t="n">
        <v>5631</v>
      </c>
      <c r="K69" s="25" t="n">
        <v>3275</v>
      </c>
      <c r="L69" s="25" t="n">
        <v>12153.2</v>
      </c>
      <c r="M69" s="25" t="n">
        <v>1732.34</v>
      </c>
      <c r="N69" s="25" t="n">
        <v>4717.37</v>
      </c>
      <c r="O69" s="25" t="n">
        <v>0</v>
      </c>
      <c r="P69" s="25" t="n">
        <v>986</v>
      </c>
      <c r="Q69" s="25" t="n">
        <v>0</v>
      </c>
      <c r="R69" s="25" t="n">
        <v>93.82</v>
      </c>
      <c r="S69" s="25" t="n">
        <v>20.71</v>
      </c>
      <c r="T69" s="25" t="n">
        <v>0</v>
      </c>
      <c r="U69" s="25" t="n">
        <v>14.73</v>
      </c>
      <c r="V69" s="71" t="n">
        <v>1537.95</v>
      </c>
      <c r="W69" s="24" t="n">
        <v>0</v>
      </c>
      <c r="X69" s="24" t="n">
        <v>25.66</v>
      </c>
      <c r="Y69" s="97" t="n">
        <v>1330.51</v>
      </c>
      <c r="Z69" s="97" t="n">
        <v>1049.71</v>
      </c>
      <c r="AA69" s="34" t="n">
        <f aca="false">SUM(C69:Z69)</f>
        <v>442962.67</v>
      </c>
    </row>
    <row r="70" customFormat="false" ht="15" hidden="false" customHeight="false" outlineLevel="0" collapsed="false">
      <c r="A70" s="20"/>
      <c r="B70" s="77" t="s">
        <v>92</v>
      </c>
      <c r="C70" s="22" t="n">
        <v>1358</v>
      </c>
      <c r="D70" s="22" t="n">
        <v>292</v>
      </c>
      <c r="E70" s="22" t="n">
        <v>1090.05</v>
      </c>
      <c r="F70" s="22" t="n">
        <v>2894.09</v>
      </c>
      <c r="G70" s="96" t="n">
        <v>3196.1</v>
      </c>
      <c r="H70" s="22" t="n">
        <v>2864.79</v>
      </c>
      <c r="I70" s="22" t="n">
        <v>37.19</v>
      </c>
      <c r="J70" s="22" t="n">
        <v>773</v>
      </c>
      <c r="K70" s="25" t="n">
        <v>1812.45</v>
      </c>
      <c r="L70" s="22" t="n">
        <v>3036.08</v>
      </c>
      <c r="M70" s="22" t="n">
        <v>169.87</v>
      </c>
      <c r="N70" s="22" t="n">
        <v>510.39</v>
      </c>
      <c r="O70" s="22" t="n">
        <v>95</v>
      </c>
      <c r="P70" s="22" t="n">
        <v>0</v>
      </c>
      <c r="Q70" s="22" t="n">
        <v>145.29</v>
      </c>
      <c r="R70" s="22" t="n">
        <v>160.16</v>
      </c>
      <c r="S70" s="22" t="n">
        <v>0</v>
      </c>
      <c r="T70" s="22" t="n">
        <v>162.97</v>
      </c>
      <c r="U70" s="22" t="n">
        <v>57.5</v>
      </c>
      <c r="V70" s="23" t="n">
        <v>16.55</v>
      </c>
      <c r="W70" s="22" t="n">
        <v>65.08</v>
      </c>
      <c r="X70" s="22" t="n">
        <v>0</v>
      </c>
      <c r="Y70" s="23" t="n">
        <v>176.81</v>
      </c>
      <c r="Z70" s="23" t="n">
        <v>0</v>
      </c>
      <c r="AA70" s="26" t="n">
        <f aca="false">SUM(C70:Z70)</f>
        <v>18913.37</v>
      </c>
    </row>
    <row r="71" customFormat="false" ht="15" hidden="false" customHeight="false" outlineLevel="0" collapsed="false">
      <c r="A71" s="20"/>
      <c r="B71" s="78" t="s">
        <v>93</v>
      </c>
      <c r="C71" s="22" t="n">
        <v>14861</v>
      </c>
      <c r="D71" s="22" t="n">
        <v>42808</v>
      </c>
      <c r="E71" s="22" t="n">
        <v>61521.01</v>
      </c>
      <c r="F71" s="22" t="n">
        <v>71606.79</v>
      </c>
      <c r="G71" s="96" t="n">
        <v>3523.62</v>
      </c>
      <c r="H71" s="22" t="n">
        <v>95195.37</v>
      </c>
      <c r="I71" s="22" t="n">
        <v>7557.39</v>
      </c>
      <c r="J71" s="22" t="n">
        <v>56909</v>
      </c>
      <c r="K71" s="22" t="n">
        <v>109051.96</v>
      </c>
      <c r="L71" s="22" t="n">
        <v>85624.66</v>
      </c>
      <c r="M71" s="22" t="n">
        <v>1042.14</v>
      </c>
      <c r="N71" s="22" t="n">
        <v>6307.77</v>
      </c>
      <c r="O71" s="22" t="n">
        <v>143</v>
      </c>
      <c r="P71" s="22" t="n">
        <v>0</v>
      </c>
      <c r="Q71" s="22" t="n">
        <v>0</v>
      </c>
      <c r="R71" s="22" t="n">
        <v>1919.18</v>
      </c>
      <c r="S71" s="22" t="n">
        <v>16.74</v>
      </c>
      <c r="T71" s="22" t="n">
        <v>17.38</v>
      </c>
      <c r="U71" s="22" t="n">
        <v>0</v>
      </c>
      <c r="V71" s="23" t="n">
        <v>167.33</v>
      </c>
      <c r="W71" s="22" t="n">
        <v>5.64</v>
      </c>
      <c r="X71" s="22" t="n">
        <v>0</v>
      </c>
      <c r="Y71" s="23" t="n">
        <v>0</v>
      </c>
      <c r="Z71" s="23" t="n">
        <v>298.89</v>
      </c>
      <c r="AA71" s="26" t="n">
        <f aca="false">SUM(C71:Z71)</f>
        <v>558576.87</v>
      </c>
    </row>
    <row r="72" customFormat="false" ht="15" hidden="false" customHeight="false" outlineLevel="0" collapsed="false">
      <c r="A72" s="20"/>
      <c r="B72" s="79" t="s">
        <v>94</v>
      </c>
      <c r="C72" s="22" t="n">
        <v>1255</v>
      </c>
      <c r="D72" s="22" t="n">
        <v>244</v>
      </c>
      <c r="E72" s="22" t="n">
        <v>12717.51</v>
      </c>
      <c r="F72" s="22" t="n">
        <v>7718.53</v>
      </c>
      <c r="G72" s="96" t="n">
        <v>3036</v>
      </c>
      <c r="H72" s="22" t="n">
        <v>9241.2</v>
      </c>
      <c r="I72" s="22" t="n">
        <v>369.19</v>
      </c>
      <c r="J72" s="22" t="n">
        <v>0</v>
      </c>
      <c r="K72" s="22" t="n">
        <v>24408.57</v>
      </c>
      <c r="L72" s="22" t="n">
        <v>2696.25</v>
      </c>
      <c r="M72" s="22" t="n">
        <v>22625.34</v>
      </c>
      <c r="N72" s="22" t="n">
        <v>182.62</v>
      </c>
      <c r="O72" s="22" t="n">
        <v>50</v>
      </c>
      <c r="P72" s="22" t="n">
        <v>155</v>
      </c>
      <c r="Q72" s="22" t="n">
        <v>0</v>
      </c>
      <c r="R72" s="22" t="n">
        <v>21</v>
      </c>
      <c r="S72" s="22" t="n">
        <v>0</v>
      </c>
      <c r="T72" s="22" t="n">
        <v>0</v>
      </c>
      <c r="U72" s="22" t="n">
        <v>57.88</v>
      </c>
      <c r="V72" s="23" t="n">
        <v>853.37</v>
      </c>
      <c r="W72" s="22" t="n">
        <v>45.95</v>
      </c>
      <c r="X72" s="22"/>
      <c r="Y72" s="23" t="n">
        <v>141.31</v>
      </c>
      <c r="Z72" s="23" t="n">
        <v>0</v>
      </c>
      <c r="AA72" s="26" t="n">
        <f aca="false">SUM(C72:Z72)</f>
        <v>85818.72</v>
      </c>
    </row>
    <row r="73" customFormat="false" ht="15" hidden="false" customHeight="false" outlineLevel="0" collapsed="false">
      <c r="A73" s="20"/>
      <c r="B73" s="76" t="s">
        <v>95</v>
      </c>
      <c r="C73" s="22" t="n">
        <v>0</v>
      </c>
      <c r="D73" s="22" t="n">
        <v>0</v>
      </c>
      <c r="E73" s="22" t="n">
        <v>1881.07</v>
      </c>
      <c r="F73" s="22" t="n">
        <v>53.46</v>
      </c>
      <c r="G73" s="96" t="n">
        <v>0</v>
      </c>
      <c r="H73" s="22" t="n">
        <v>3365.25</v>
      </c>
      <c r="I73" s="22" t="n">
        <v>87.41</v>
      </c>
      <c r="J73" s="22" t="n">
        <v>0</v>
      </c>
      <c r="K73" s="22" t="n">
        <v>0</v>
      </c>
      <c r="L73" s="22" t="n">
        <v>619.6</v>
      </c>
      <c r="M73" s="22" t="n">
        <v>63.34</v>
      </c>
      <c r="N73" s="22" t="n">
        <v>0</v>
      </c>
      <c r="O73" s="22"/>
      <c r="P73" s="22" t="n">
        <v>0</v>
      </c>
      <c r="Q73" s="22" t="n">
        <v>9</v>
      </c>
      <c r="R73" s="22" t="n">
        <v>198.51</v>
      </c>
      <c r="S73" s="22" t="n">
        <v>361.05</v>
      </c>
      <c r="T73" s="22" t="n">
        <v>0</v>
      </c>
      <c r="U73" s="22" t="n">
        <v>0</v>
      </c>
      <c r="V73" s="23" t="n">
        <v>0</v>
      </c>
      <c r="W73" s="22" t="n">
        <v>0</v>
      </c>
      <c r="X73" s="22" t="n">
        <v>0</v>
      </c>
      <c r="Y73" s="23" t="n">
        <v>1.17</v>
      </c>
      <c r="Z73" s="23" t="n">
        <v>44.31</v>
      </c>
      <c r="AA73" s="26" t="n">
        <f aca="false">SUM(C73:Z73)</f>
        <v>6684.17</v>
      </c>
    </row>
    <row r="74" customFormat="false" ht="15" hidden="false" customHeight="false" outlineLevel="0" collapsed="false">
      <c r="A74" s="20"/>
      <c r="B74" s="78" t="s">
        <v>96</v>
      </c>
      <c r="C74" s="22" t="n">
        <v>2450</v>
      </c>
      <c r="D74" s="22" t="n">
        <v>1601</v>
      </c>
      <c r="E74" s="22" t="n">
        <v>24659.4</v>
      </c>
      <c r="F74" s="22" t="n">
        <v>8301.9</v>
      </c>
      <c r="G74" s="96" t="n">
        <v>45274.42</v>
      </c>
      <c r="H74" s="22" t="n">
        <v>0</v>
      </c>
      <c r="I74" s="22"/>
      <c r="J74" s="22" t="n">
        <v>0</v>
      </c>
      <c r="K74" s="22" t="n">
        <v>0</v>
      </c>
      <c r="L74" s="22" t="n">
        <v>0</v>
      </c>
      <c r="M74" s="22"/>
      <c r="N74" s="22" t="n">
        <v>0</v>
      </c>
      <c r="O74" s="22"/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/>
      <c r="V74" s="23"/>
      <c r="W74" s="22" t="n">
        <v>0</v>
      </c>
      <c r="X74" s="22" t="n">
        <v>0</v>
      </c>
      <c r="Y74" s="23" t="n">
        <v>51.35</v>
      </c>
      <c r="Z74" s="23" t="n">
        <v>0</v>
      </c>
      <c r="AA74" s="26" t="n">
        <f aca="false">SUM(C74:Z74)</f>
        <v>82338.07</v>
      </c>
    </row>
    <row r="75" customFormat="false" ht="15" hidden="false" customHeight="false" outlineLevel="0" collapsed="false">
      <c r="A75" s="20"/>
      <c r="B75" s="78" t="s">
        <v>97</v>
      </c>
      <c r="C75" s="22" t="n">
        <v>2431</v>
      </c>
      <c r="D75" s="22" t="n">
        <v>0</v>
      </c>
      <c r="E75" s="22" t="n">
        <v>11812.25</v>
      </c>
      <c r="F75" s="22" t="n">
        <v>1755.65</v>
      </c>
      <c r="G75" s="96" t="n">
        <v>0</v>
      </c>
      <c r="H75" s="22" t="n">
        <v>3820.22</v>
      </c>
      <c r="I75" s="22" t="n">
        <v>72002.28</v>
      </c>
      <c r="J75" s="22" t="n">
        <v>2788</v>
      </c>
      <c r="K75" s="22" t="n">
        <v>0</v>
      </c>
      <c r="L75" s="22" t="n">
        <v>35568.2</v>
      </c>
      <c r="M75" s="22" t="n">
        <v>0</v>
      </c>
      <c r="N75" s="22" t="n">
        <v>0</v>
      </c>
      <c r="O75" s="22" t="n">
        <v>761</v>
      </c>
      <c r="P75" s="22" t="n">
        <v>400</v>
      </c>
      <c r="Q75" s="22" t="n">
        <v>2045</v>
      </c>
      <c r="R75" s="22" t="n">
        <v>488.4</v>
      </c>
      <c r="S75" s="22" t="n">
        <v>122.35</v>
      </c>
      <c r="T75" s="22" t="n">
        <v>300</v>
      </c>
      <c r="U75" s="22" t="n">
        <v>117.21</v>
      </c>
      <c r="V75" s="23" t="n">
        <v>0</v>
      </c>
      <c r="W75" s="22" t="n">
        <v>26.2</v>
      </c>
      <c r="X75" s="22" t="n">
        <v>48.54</v>
      </c>
      <c r="Y75" s="23" t="n">
        <v>0</v>
      </c>
      <c r="Z75" s="23" t="n">
        <v>20.13</v>
      </c>
      <c r="AA75" s="26" t="n">
        <f aca="false">SUM(C75:Z75)</f>
        <v>134506.43</v>
      </c>
    </row>
    <row r="76" customFormat="false" ht="15" hidden="false" customHeight="false" outlineLevel="0" collapsed="false">
      <c r="A76" s="29"/>
      <c r="B76" s="80" t="s">
        <v>98</v>
      </c>
      <c r="C76" s="30" t="n">
        <v>42491</v>
      </c>
      <c r="D76" s="30" t="n">
        <v>13276</v>
      </c>
      <c r="E76" s="30" t="n">
        <v>67780.82</v>
      </c>
      <c r="F76" s="30" t="n">
        <v>2831.08</v>
      </c>
      <c r="G76" s="101" t="n">
        <v>11210.22</v>
      </c>
      <c r="H76" s="30" t="n">
        <v>15269.51</v>
      </c>
      <c r="I76" s="30" t="n">
        <v>19081.98</v>
      </c>
      <c r="J76" s="30" t="n">
        <v>5675</v>
      </c>
      <c r="K76" s="30" t="n">
        <v>344.71</v>
      </c>
      <c r="L76" s="30" t="n">
        <v>20631.1</v>
      </c>
      <c r="M76" s="30" t="n">
        <v>15699</v>
      </c>
      <c r="N76" s="30" t="n">
        <v>4206.58</v>
      </c>
      <c r="O76" s="30" t="n">
        <v>224</v>
      </c>
      <c r="P76" s="30" t="n">
        <v>9</v>
      </c>
      <c r="Q76" s="30" t="n">
        <v>15.23</v>
      </c>
      <c r="R76" s="30" t="n">
        <v>223.55</v>
      </c>
      <c r="S76" s="30" t="n">
        <v>3106.61</v>
      </c>
      <c r="T76" s="30" t="n">
        <v>101.23</v>
      </c>
      <c r="U76" s="30" t="n">
        <v>79.69</v>
      </c>
      <c r="V76" s="23" t="n">
        <v>0</v>
      </c>
      <c r="W76" s="30" t="n">
        <v>4.5</v>
      </c>
      <c r="X76" s="30" t="n">
        <v>128.19</v>
      </c>
      <c r="Y76" s="51" t="n">
        <v>0</v>
      </c>
      <c r="Z76" s="51" t="n">
        <v>10</v>
      </c>
      <c r="AA76" s="35" t="n">
        <f aca="false">SUM(C76:Z76)</f>
        <v>222399</v>
      </c>
    </row>
    <row r="77" customFormat="false" ht="15" hidden="false" customHeight="false" outlineLevel="0" collapsed="false">
      <c r="A77" s="56" t="n">
        <v>9</v>
      </c>
      <c r="B77" s="81" t="s">
        <v>99</v>
      </c>
      <c r="C77" s="54" t="n">
        <v>9705</v>
      </c>
      <c r="D77" s="54" t="n">
        <v>0</v>
      </c>
      <c r="E77" s="54" t="n">
        <v>0</v>
      </c>
      <c r="F77" s="54" t="n">
        <v>0</v>
      </c>
      <c r="G77" s="104"/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/>
      <c r="P77" s="54" t="n">
        <v>0</v>
      </c>
      <c r="Q77" s="54" t="n">
        <v>389.92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311.35</v>
      </c>
      <c r="W77" s="55" t="n">
        <v>0</v>
      </c>
      <c r="X77" s="55" t="n">
        <v>201.46</v>
      </c>
      <c r="Y77" s="55" t="n">
        <v>0</v>
      </c>
      <c r="Z77" s="103" t="n">
        <v>0</v>
      </c>
      <c r="AA77" s="35" t="n">
        <f aca="false">SUM(C77:Z77)</f>
        <v>10607.73</v>
      </c>
    </row>
    <row r="78" customFormat="false" ht="15" hidden="false" customHeight="false" outlineLevel="0" collapsed="false">
      <c r="A78" s="56" t="n">
        <v>10</v>
      </c>
      <c r="B78" s="82" t="s">
        <v>100</v>
      </c>
      <c r="C78" s="54" t="n">
        <v>0</v>
      </c>
      <c r="D78" s="54" t="n">
        <v>0</v>
      </c>
      <c r="E78" s="54" t="n">
        <v>0</v>
      </c>
      <c r="F78" s="54" t="n">
        <v>0</v>
      </c>
      <c r="G78" s="104"/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8" t="n">
        <f aca="false">SUM(C78:Z78)</f>
        <v>0</v>
      </c>
    </row>
    <row r="79" customFormat="false" ht="15" hidden="false" customHeight="false" outlineLevel="0" collapsed="false">
      <c r="A79" s="56" t="n">
        <v>11</v>
      </c>
      <c r="B79" s="82" t="s">
        <v>101</v>
      </c>
      <c r="C79" s="54" t="n">
        <v>0</v>
      </c>
      <c r="D79" s="54" t="n">
        <v>71894</v>
      </c>
      <c r="E79" s="54" t="n">
        <v>0</v>
      </c>
      <c r="F79" s="54" t="n">
        <v>0</v>
      </c>
      <c r="G79" s="104"/>
      <c r="H79" s="54" t="n">
        <v>-4669.95</v>
      </c>
      <c r="I79" s="54" t="n">
        <v>0</v>
      </c>
      <c r="J79" s="54" t="n">
        <v>0</v>
      </c>
      <c r="K79" s="54" t="n">
        <v>970223.23</v>
      </c>
      <c r="L79" s="54"/>
      <c r="M79" s="54" t="n">
        <v>0</v>
      </c>
      <c r="N79" s="54" t="n">
        <v>408504.85</v>
      </c>
      <c r="O79" s="54" t="n">
        <v>15</v>
      </c>
      <c r="P79" s="54" t="n">
        <v>15975</v>
      </c>
      <c r="Q79" s="54" t="n">
        <v>125281.39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5944.05</v>
      </c>
      <c r="W79" s="55" t="n">
        <v>0</v>
      </c>
      <c r="X79" s="55" t="n">
        <v>0</v>
      </c>
      <c r="Y79" s="55" t="n">
        <v>0</v>
      </c>
      <c r="Z79" s="55" t="n">
        <v>0</v>
      </c>
      <c r="AA79" s="58" t="n">
        <f aca="false">SUM(C79:Z79)</f>
        <v>1593167.57</v>
      </c>
    </row>
    <row r="80" customFormat="false" ht="15" hidden="false" customHeight="false" outlineLevel="0" collapsed="false">
      <c r="A80" s="56" t="n">
        <v>12</v>
      </c>
      <c r="B80" s="81" t="s">
        <v>62</v>
      </c>
      <c r="C80" s="54" t="n">
        <v>20908</v>
      </c>
      <c r="D80" s="54" t="n">
        <v>3942</v>
      </c>
      <c r="E80" s="54" t="n">
        <v>23146.75</v>
      </c>
      <c r="F80" s="54" t="n">
        <v>9114.19</v>
      </c>
      <c r="G80" s="104" t="n">
        <v>61233.35</v>
      </c>
      <c r="H80" s="54"/>
      <c r="I80" s="54" t="n">
        <v>0</v>
      </c>
      <c r="J80" s="54" t="n">
        <v>0</v>
      </c>
      <c r="K80" s="54" t="n">
        <v>0</v>
      </c>
      <c r="L80" s="54" t="n">
        <v>23592.78</v>
      </c>
      <c r="M80" s="54" t="n">
        <v>0</v>
      </c>
      <c r="N80" s="54" t="n">
        <v>0</v>
      </c>
      <c r="O80" s="54" t="n">
        <v>0</v>
      </c>
      <c r="P80" s="54" t="n">
        <v>1286</v>
      </c>
      <c r="Q80" s="54" t="n">
        <v>0</v>
      </c>
      <c r="R80" s="54"/>
      <c r="S80" s="54" t="n">
        <v>0</v>
      </c>
      <c r="T80" s="54" t="n">
        <v>0</v>
      </c>
      <c r="U80" s="54" t="n">
        <v>0</v>
      </c>
      <c r="V80" s="54" t="n">
        <v>737.62</v>
      </c>
      <c r="W80" s="55" t="n">
        <v>11.67</v>
      </c>
      <c r="X80" s="55" t="n">
        <v>202.5</v>
      </c>
      <c r="Y80" s="55" t="n">
        <v>792.06</v>
      </c>
      <c r="Z80" s="55" t="n">
        <v>639.92</v>
      </c>
      <c r="AA80" s="58" t="n">
        <f aca="false">SUM(C80:Z80)</f>
        <v>145606.84</v>
      </c>
    </row>
    <row r="81" customFormat="false" ht="15" hidden="false" customHeight="false" outlineLevel="0" collapsed="false">
      <c r="A81" s="83" t="s">
        <v>102</v>
      </c>
      <c r="B81" s="83"/>
      <c r="C81" s="84" t="n">
        <f aca="false">C42+C43+C49+C50+C55+C58+C61+C68+C77+C78+C79+C80</f>
        <v>1096744</v>
      </c>
      <c r="D81" s="84" t="n">
        <f aca="false">D42+D43+D49+D50+D55+D58+D61+D68+D77+D78+D79+D80</f>
        <v>410558</v>
      </c>
      <c r="E81" s="84" t="n">
        <f aca="false">E42+E43+E49+E50+E55+E58+E61+E68+E77+E78+E79+E80</f>
        <v>1701747.23</v>
      </c>
      <c r="F81" s="84" t="n">
        <f aca="false">F42+F43+F49+F50+F55+F58+F61+F68+F77+F78+F79+F80</f>
        <v>1007410.46</v>
      </c>
      <c r="G81" s="113" t="n">
        <f aca="false">G42+G43+G49+G50+G55+G58+G61+G68+G77+G78+G79+G80</f>
        <v>1196582.17</v>
      </c>
      <c r="H81" s="84" t="n">
        <f aca="false">H42+H43+H49+H50+H55+H58+H61+H68+H77+H78+H79+H80</f>
        <v>3764035.7</v>
      </c>
      <c r="I81" s="84" t="n">
        <f aca="false">I42+I43+I49+I50+I55+I58+I61+I68+I77+I78+I79+I80</f>
        <v>4025537.38</v>
      </c>
      <c r="J81" s="84" t="n">
        <f aca="false">J42+J43+J49+J50+J55+J58+J61+J68+J77+J78+J79+J80</f>
        <v>1875182</v>
      </c>
      <c r="K81" s="84" t="n">
        <f aca="false">K42+K43+K49+K50+K55+K58+K61+K68+K77+K78+K79+K80</f>
        <v>4777211.42</v>
      </c>
      <c r="L81" s="84" t="n">
        <f aca="false">L42+L43+L49+L50+L55+L58+L61+L68+L77+L78+L79+L80</f>
        <v>2983745.49</v>
      </c>
      <c r="M81" s="84" t="n">
        <f aca="false">M42+M43+M49+M50+M55+M58+M61+M68+M77+M78+M79+M80</f>
        <v>3954381.42</v>
      </c>
      <c r="N81" s="84" t="n">
        <f aca="false">N42+N43+N49+N50+N55+N58+N61+N68+N77+N78+N79+N80</f>
        <v>1332931.07</v>
      </c>
      <c r="O81" s="84" t="n">
        <f aca="false">O42+O43+O49+O50+O55+O58+O61+O68+O77+O78+O79+O80</f>
        <v>139809</v>
      </c>
      <c r="P81" s="84" t="n">
        <f aca="false">P42+P43+P49+P50+P55+P58+P61+P68+P77+P78+P79+P80</f>
        <v>60041</v>
      </c>
      <c r="Q81" s="84" t="n">
        <f aca="false">Q42+Q43+Q49+Q50+Q55+Q58+Q61+Q68+Q77+Q78+Q79+Q80</f>
        <v>324432.29</v>
      </c>
      <c r="R81" s="84" t="n">
        <f aca="false">R42+R43+R49+R50+R55+R58+R61+R68+R77+R78+R79+R80</f>
        <v>192962.36</v>
      </c>
      <c r="S81" s="84" t="n">
        <f aca="false">S42+S43+S49+S50+S55+S58+S61+S68+S77+S78+S79+S80</f>
        <v>919516.07</v>
      </c>
      <c r="T81" s="84" t="n">
        <f aca="false">T42+T43+T49+T50+T55+T58+T61+T68+T77+T78+T79+T80</f>
        <v>99615.13</v>
      </c>
      <c r="U81" s="84" t="n">
        <f aca="false">U42+U43+U49+U50+U55+U58+U61+U68+U77+U78+U79+U80</f>
        <v>71302.31</v>
      </c>
      <c r="V81" s="84" t="n">
        <f aca="false">V42+V43+V49+V50+V55+V58+V61+V68+V77+V78+V79+V80</f>
        <v>50868.36</v>
      </c>
      <c r="W81" s="84" t="n">
        <f aca="false">W42+W43+W49+W50+W55+W58+W61+W68+W77+W78+W79+W80</f>
        <v>29126.5</v>
      </c>
      <c r="X81" s="84" t="n">
        <f aca="false">X42+X43+X49+X50+X55+X58+X61+X68+X77+X78+X79+X80</f>
        <v>12113.28</v>
      </c>
      <c r="Y81" s="84" t="n">
        <f aca="false">Y42+Y43+Y49+Y50+Y55+Y58+Y61+Y68+Y77+Y78+Y79+Y80</f>
        <v>79470.42</v>
      </c>
      <c r="Z81" s="84" t="n">
        <f aca="false">Z42+Z43+Z49+Z50+Z55+Z58+Z61+Z68+Z77+Z78+Z79+Z80</f>
        <v>72813.21</v>
      </c>
      <c r="AA81" s="84" t="n">
        <f aca="false">AA42+AA43+AA49+AA50+AA55+AA58+AA61+AA68+AA77+AA78+AA79+AA80</f>
        <v>30178136.27</v>
      </c>
    </row>
    <row r="82" customFormat="false" ht="15" hidden="false" customHeight="false" outlineLevel="0" collapsed="false">
      <c r="A82" s="85"/>
      <c r="B82" s="78" t="s">
        <v>103</v>
      </c>
      <c r="C82" s="86" t="n">
        <f aca="false">C41-C81</f>
        <v>0</v>
      </c>
      <c r="D82" s="86" t="n">
        <f aca="false">D41-D81</f>
        <v>0</v>
      </c>
      <c r="E82" s="86" t="n">
        <f aca="false">E41-E81</f>
        <v>0</v>
      </c>
      <c r="F82" s="86" t="n">
        <f aca="false">F41-F81</f>
        <v>0</v>
      </c>
      <c r="G82" s="114" t="n">
        <f aca="false">G41-G81</f>
        <v>0</v>
      </c>
      <c r="H82" s="86" t="n">
        <f aca="false">H41-H81</f>
        <v>0</v>
      </c>
      <c r="I82" s="86" t="n">
        <f aca="false">I41-I81</f>
        <v>0</v>
      </c>
      <c r="J82" s="86" t="n">
        <f aca="false">J41-J81</f>
        <v>0</v>
      </c>
      <c r="K82" s="86" t="n">
        <f aca="false">K41-K81</f>
        <v>0</v>
      </c>
      <c r="L82" s="86" t="n">
        <f aca="false">L41-L81</f>
        <v>0</v>
      </c>
      <c r="M82" s="86" t="n">
        <f aca="false">M41-M81</f>
        <v>0</v>
      </c>
      <c r="N82" s="86" t="n">
        <f aca="false">N41-N81</f>
        <v>0</v>
      </c>
      <c r="O82" s="86" t="n">
        <f aca="false">O41-O81</f>
        <v>0</v>
      </c>
      <c r="P82" s="86" t="n">
        <f aca="false">P41-P81</f>
        <v>0</v>
      </c>
      <c r="Q82" s="86" t="n">
        <f aca="false">Q41-Q81</f>
        <v>0</v>
      </c>
      <c r="R82" s="86" t="n">
        <f aca="false">R41-R81</f>
        <v>0</v>
      </c>
      <c r="S82" s="86" t="n">
        <f aca="false">S41-S81</f>
        <v>0</v>
      </c>
      <c r="T82" s="86" t="n">
        <f aca="false">T41-T81</f>
        <v>0</v>
      </c>
      <c r="U82" s="86" t="n">
        <f aca="false">U41-U81</f>
        <v>0</v>
      </c>
      <c r="V82" s="86" t="n">
        <f aca="false">V41-V81</f>
        <v>0</v>
      </c>
      <c r="W82" s="86" t="n">
        <f aca="false">W41-W81</f>
        <v>0</v>
      </c>
      <c r="X82" s="86" t="n">
        <f aca="false">X41-X81</f>
        <v>0</v>
      </c>
      <c r="Y82" s="86" t="n">
        <f aca="false">Y41-Y81</f>
        <v>0</v>
      </c>
      <c r="Z82" s="86" t="n">
        <f aca="false">Z41-Z81</f>
        <v>0</v>
      </c>
      <c r="AA82" s="86" t="n">
        <f aca="false">AA41-AA81</f>
        <v>0</v>
      </c>
    </row>
    <row r="84" customFormat="false" ht="15" hidden="false" customHeight="false" outlineLevel="0" collapsed="false">
      <c r="U84" s="95"/>
    </row>
    <row r="86" customFormat="false" ht="15" hidden="false" customHeight="false" outlineLevel="0" collapsed="false">
      <c r="T86" s="95"/>
    </row>
  </sheetData>
  <mergeCells count="32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41:B41"/>
    <mergeCell ref="A81:B81"/>
  </mergeCells>
  <printOptions headings="false" gridLines="false" gridLinesSet="true" horizontalCentered="false" verticalCentered="false"/>
  <pageMargins left="0.590277777777778" right="0.15" top="0.15" bottom="0.1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7" activeCellId="0" sqref="A1:AA82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15" width="25.99"/>
    <col collapsed="false" customWidth="true" hidden="false" outlineLevel="0" max="3" min="3" style="116" width="13.28"/>
    <col collapsed="false" customWidth="true" hidden="false" outlineLevel="0" max="4" min="4" style="116" width="12.28"/>
    <col collapsed="false" customWidth="true" hidden="false" outlineLevel="0" max="5" min="5" style="116" width="15.56"/>
    <col collapsed="false" customWidth="true" hidden="false" outlineLevel="0" max="6" min="6" style="116" width="13.28"/>
    <col collapsed="false" customWidth="true" hidden="false" outlineLevel="0" max="7" min="7" style="115" width="15.56"/>
    <col collapsed="false" customWidth="true" hidden="false" outlineLevel="0" max="8" min="8" style="116" width="13.41"/>
    <col collapsed="false" customWidth="true" hidden="false" outlineLevel="0" max="11" min="9" style="116" width="13.28"/>
    <col collapsed="false" customWidth="true" hidden="false" outlineLevel="0" max="12" min="12" style="116" width="15.28"/>
    <col collapsed="false" customWidth="true" hidden="false" outlineLevel="0" max="14" min="13" style="116" width="13.28"/>
    <col collapsed="false" customWidth="true" hidden="false" outlineLevel="0" max="15" min="15" style="116" width="13.99"/>
    <col collapsed="false" customWidth="true" hidden="false" outlineLevel="0" max="16" min="16" style="116" width="10.56"/>
    <col collapsed="false" customWidth="true" hidden="false" outlineLevel="0" max="17" min="17" style="116" width="11.56"/>
    <col collapsed="false" customWidth="true" hidden="false" outlineLevel="0" max="18" min="18" style="116" width="12.7"/>
    <col collapsed="false" customWidth="true" hidden="false" outlineLevel="0" max="21" min="19" style="116" width="11.56"/>
    <col collapsed="false" customWidth="true" hidden="false" outlineLevel="0" max="22" min="22" style="116" width="11.42"/>
    <col collapsed="false" customWidth="true" hidden="false" outlineLevel="0" max="23" min="23" style="116" width="10.56"/>
    <col collapsed="false" customWidth="true" hidden="false" outlineLevel="0" max="24" min="24" style="116" width="12.28"/>
    <col collapsed="false" customWidth="true" hidden="false" outlineLevel="0" max="25" min="25" style="116" width="11.99"/>
    <col collapsed="false" customWidth="true" hidden="false" outlineLevel="0" max="26" min="26" style="116" width="10.56"/>
    <col collapsed="false" customWidth="true" hidden="false" outlineLevel="0" max="27" min="27" style="115" width="14.28"/>
    <col collapsed="false" customWidth="false" hidden="false" outlineLevel="0" max="257" min="28" style="115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89"/>
      <c r="I3" s="5"/>
      <c r="J3" s="5"/>
      <c r="K3" s="5"/>
      <c r="L3" s="89" t="n">
        <f aca="false">K68-163564.29</f>
        <v>0</v>
      </c>
      <c r="M3" s="5"/>
      <c r="N3" s="118" t="n">
        <v>0</v>
      </c>
      <c r="O3" s="117"/>
      <c r="P3" s="117"/>
      <c r="Q3" s="118" t="n">
        <f aca="false">5339-P17</f>
        <v>-965</v>
      </c>
      <c r="R3" s="117"/>
      <c r="S3" s="117"/>
      <c r="T3" s="117"/>
      <c r="U3" s="117"/>
      <c r="V3" s="117"/>
      <c r="W3" s="117"/>
      <c r="X3" s="117"/>
      <c r="Y3" s="117"/>
      <c r="Z3" s="117"/>
      <c r="AA3" s="11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  <c r="J4" s="90"/>
      <c r="K4" s="8"/>
      <c r="L4" s="8"/>
      <c r="M4" s="8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5" hidden="false" customHeight="false" outlineLevel="0" collapsed="false">
      <c r="A5" s="119" t="s">
        <v>107</v>
      </c>
      <c r="B5" s="119"/>
      <c r="C5" s="119"/>
      <c r="D5" s="119"/>
      <c r="E5" s="119"/>
      <c r="F5" s="119"/>
      <c r="G5" s="119"/>
      <c r="H5" s="120"/>
      <c r="I5" s="120"/>
      <c r="J5" s="120"/>
      <c r="K5" s="120"/>
      <c r="L5" s="120"/>
      <c r="M5" s="120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5" hidden="false" customHeight="false" outlineLevel="0" collapsed="false">
      <c r="A6" s="12"/>
      <c r="B6" s="12"/>
      <c r="C6" s="13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2" t="n">
        <v>11</v>
      </c>
      <c r="N6" s="12" t="n">
        <v>12</v>
      </c>
      <c r="O6" s="12" t="n">
        <v>13</v>
      </c>
      <c r="P6" s="12" t="n">
        <v>14</v>
      </c>
      <c r="Q6" s="12" t="n">
        <v>15</v>
      </c>
      <c r="R6" s="12" t="n">
        <v>16</v>
      </c>
      <c r="S6" s="12" t="n">
        <v>17</v>
      </c>
      <c r="T6" s="12" t="n">
        <v>18</v>
      </c>
      <c r="U6" s="12" t="n">
        <v>19</v>
      </c>
      <c r="V6" s="12" t="n">
        <v>20</v>
      </c>
      <c r="W6" s="12" t="n">
        <v>21</v>
      </c>
      <c r="X6" s="12" t="n">
        <v>22</v>
      </c>
      <c r="Y6" s="12" t="n">
        <v>23</v>
      </c>
      <c r="Z6" s="12" t="n">
        <v>24</v>
      </c>
      <c r="AA6" s="12" t="s">
        <v>5</v>
      </c>
    </row>
    <row r="7" customFormat="false" ht="15" hidden="false" customHeight="true" outlineLevel="0" collapsed="false">
      <c r="A7" s="14" t="s">
        <v>6</v>
      </c>
      <c r="B7" s="14"/>
      <c r="C7" s="15" t="s">
        <v>7</v>
      </c>
      <c r="D7" s="16" t="s">
        <v>8</v>
      </c>
      <c r="E7" s="16" t="s">
        <v>9</v>
      </c>
      <c r="F7" s="16" t="s">
        <v>10</v>
      </c>
      <c r="G7" s="16" t="s">
        <v>108</v>
      </c>
      <c r="H7" s="16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16" t="s">
        <v>23</v>
      </c>
      <c r="T7" s="16" t="s">
        <v>24</v>
      </c>
      <c r="U7" s="16" t="s">
        <v>25</v>
      </c>
      <c r="V7" s="16" t="s">
        <v>26</v>
      </c>
      <c r="W7" s="16" t="s">
        <v>27</v>
      </c>
      <c r="X7" s="16" t="s">
        <v>28</v>
      </c>
      <c r="Y7" s="16" t="s">
        <v>29</v>
      </c>
      <c r="Z7" s="93" t="s">
        <v>105</v>
      </c>
      <c r="AA7" s="16" t="s">
        <v>5</v>
      </c>
    </row>
    <row r="8" customFormat="false" ht="15" hidden="false" customHeight="false" outlineLevel="0" collapsed="false">
      <c r="A8" s="14"/>
      <c r="B8" s="14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4" t="s">
        <v>106</v>
      </c>
      <c r="AA8" s="16"/>
    </row>
    <row r="9" customFormat="false" ht="15" hidden="false" customHeight="false" outlineLevel="0" collapsed="false">
      <c r="A9" s="17" t="n">
        <v>1</v>
      </c>
      <c r="B9" s="18" t="s">
        <v>30</v>
      </c>
      <c r="C9" s="19" t="n">
        <f aca="false">C10+C11+C12+C13</f>
        <v>42436</v>
      </c>
      <c r="D9" s="19" t="n">
        <f aca="false">D10+D11+D12+D13</f>
        <v>-169580</v>
      </c>
      <c r="E9" s="19" t="n">
        <f aca="false">E10+E11+E12+E13</f>
        <v>137127.79</v>
      </c>
      <c r="F9" s="19" t="n">
        <f aca="false">F10+F11+F12+F13</f>
        <v>47427.7</v>
      </c>
      <c r="G9" s="19" t="n">
        <f aca="false">G10+G11+G12+G13</f>
        <v>108528.71</v>
      </c>
      <c r="H9" s="19" t="n">
        <f aca="false">H10+H11+H12+H13</f>
        <v>305182.66</v>
      </c>
      <c r="I9" s="19" t="n">
        <f aca="false">I10+I11+I12+I13</f>
        <v>1074866.68</v>
      </c>
      <c r="J9" s="19" t="n">
        <f aca="false">J10+J11+J12+J13</f>
        <v>172075</v>
      </c>
      <c r="K9" s="19" t="n">
        <f aca="false">K10+K11+K12+K13</f>
        <v>261924.14</v>
      </c>
      <c r="L9" s="19" t="n">
        <f aca="false">L10+L11+L12+L13</f>
        <v>263840.66</v>
      </c>
      <c r="M9" s="19" t="n">
        <f aca="false">M10+M11+M12+M13</f>
        <v>603729.07</v>
      </c>
      <c r="N9" s="19" t="n">
        <f aca="false">N10+N11+N12+N13</f>
        <v>90765.16</v>
      </c>
      <c r="O9" s="19" t="n">
        <f aca="false">O10+O11+O12+O13</f>
        <v>15961</v>
      </c>
      <c r="P9" s="19" t="n">
        <f aca="false">P10+P11+P12+P13</f>
        <v>18762</v>
      </c>
      <c r="Q9" s="19" t="n">
        <f aca="false">Q10+Q11+Q12+Q13</f>
        <v>31740.72</v>
      </c>
      <c r="R9" s="19" t="n">
        <f aca="false">R10+R11+R12+R13</f>
        <v>11841.98</v>
      </c>
      <c r="S9" s="19" t="n">
        <f aca="false">S10+S11+S12+S13</f>
        <v>105864.29</v>
      </c>
      <c r="T9" s="19" t="n">
        <f aca="false">T10+T11+T12+T13</f>
        <v>11573.31</v>
      </c>
      <c r="U9" s="19" t="n">
        <f aca="false">U10+U11+U12+U13</f>
        <v>21310.22</v>
      </c>
      <c r="V9" s="19" t="n">
        <f aca="false">V10+V11+V12+V13</f>
        <v>11202.82</v>
      </c>
      <c r="W9" s="19" t="n">
        <f aca="false">W10+W11+W12+W13</f>
        <v>10550.15</v>
      </c>
      <c r="X9" s="19" t="n">
        <f aca="false">X10+X11+X12+X13</f>
        <v>9925.38</v>
      </c>
      <c r="Y9" s="19" t="n">
        <f aca="false">Y10+Y11+Y12+Y13</f>
        <v>70270.68</v>
      </c>
      <c r="Z9" s="19" t="n">
        <f aca="false">Z10+Z11+Z12+Z13</f>
        <v>60942.43</v>
      </c>
      <c r="AA9" s="33" t="n">
        <f aca="false">SUM(C9:Z9)</f>
        <v>3318268.55</v>
      </c>
    </row>
    <row r="10" customFormat="false" ht="15" hidden="false" customHeight="false" outlineLevel="0" collapsed="false">
      <c r="A10" s="43" t="s">
        <v>31</v>
      </c>
      <c r="B10" s="72" t="s">
        <v>32</v>
      </c>
      <c r="C10" s="75" t="n">
        <v>60000</v>
      </c>
      <c r="D10" s="75" t="n">
        <v>58500</v>
      </c>
      <c r="E10" s="75" t="n">
        <v>100000</v>
      </c>
      <c r="F10" s="75" t="n">
        <v>73567</v>
      </c>
      <c r="G10" s="75" t="n">
        <v>100000</v>
      </c>
      <c r="H10" s="112" t="n">
        <v>192456</v>
      </c>
      <c r="I10" s="74" t="n">
        <v>334000</v>
      </c>
      <c r="J10" s="73" t="n">
        <v>106141</v>
      </c>
      <c r="K10" s="75" t="n">
        <v>157616.5</v>
      </c>
      <c r="L10" s="75" t="n">
        <v>124779.63</v>
      </c>
      <c r="M10" s="75" t="n">
        <v>140000</v>
      </c>
      <c r="N10" s="75" t="n">
        <v>56000</v>
      </c>
      <c r="O10" s="75" t="n">
        <v>14000</v>
      </c>
      <c r="P10" s="75" t="n">
        <v>16503</v>
      </c>
      <c r="Q10" s="75" t="n">
        <v>25000</v>
      </c>
      <c r="R10" s="75" t="n">
        <v>10990</v>
      </c>
      <c r="S10" s="75" t="n">
        <v>100000</v>
      </c>
      <c r="T10" s="75" t="n">
        <v>10010</v>
      </c>
      <c r="U10" s="75" t="n">
        <v>12000</v>
      </c>
      <c r="V10" s="112" t="n">
        <v>14000</v>
      </c>
      <c r="W10" s="112" t="n">
        <v>11000</v>
      </c>
      <c r="X10" s="74" t="n">
        <v>10200</v>
      </c>
      <c r="Y10" s="111" t="n">
        <v>70000</v>
      </c>
      <c r="Z10" s="111" t="n">
        <v>60000</v>
      </c>
      <c r="AA10" s="34" t="n">
        <f aca="false">SUM(C10:Z10)</f>
        <v>1856763.13</v>
      </c>
    </row>
    <row r="11" customFormat="false" ht="15" hidden="false" customHeight="false" outlineLevel="0" collapsed="false">
      <c r="A11" s="43"/>
      <c r="B11" s="72" t="s">
        <v>33</v>
      </c>
      <c r="C11" s="75" t="n">
        <v>5331</v>
      </c>
      <c r="D11" s="75" t="n">
        <v>1362</v>
      </c>
      <c r="E11" s="75" t="n">
        <v>16620.28</v>
      </c>
      <c r="F11" s="75" t="n">
        <v>6299.95</v>
      </c>
      <c r="G11" s="75" t="n">
        <v>6395.69</v>
      </c>
      <c r="H11" s="112" t="n">
        <v>42057.84</v>
      </c>
      <c r="I11" s="75" t="n">
        <v>102430</v>
      </c>
      <c r="J11" s="73" t="n">
        <v>33883</v>
      </c>
      <c r="K11" s="75" t="n">
        <v>54886.09</v>
      </c>
      <c r="L11" s="75" t="n">
        <v>50304.97</v>
      </c>
      <c r="M11" s="75" t="n">
        <v>27517.8</v>
      </c>
      <c r="N11" s="75" t="n">
        <v>16912.15</v>
      </c>
      <c r="O11" s="75" t="n">
        <v>1961</v>
      </c>
      <c r="P11" s="75" t="n">
        <v>462</v>
      </c>
      <c r="Q11" s="75" t="n">
        <v>1692.59</v>
      </c>
      <c r="R11" s="75" t="n">
        <v>301.25</v>
      </c>
      <c r="S11" s="75" t="n">
        <v>4330.75</v>
      </c>
      <c r="T11" s="75" t="n">
        <v>369.87</v>
      </c>
      <c r="U11" s="75" t="n">
        <v>292.31</v>
      </c>
      <c r="V11" s="112" t="n">
        <v>0</v>
      </c>
      <c r="W11" s="112" t="n">
        <v>-449.85</v>
      </c>
      <c r="X11" s="75"/>
      <c r="Y11" s="112" t="n">
        <v>56.4</v>
      </c>
      <c r="Z11" s="112" t="n">
        <v>0</v>
      </c>
      <c r="AA11" s="26" t="n">
        <f aca="false">SUM(C11:Z11)</f>
        <v>373017.09</v>
      </c>
    </row>
    <row r="12" customFormat="false" ht="15" hidden="false" customHeight="false" outlineLevel="0" collapsed="false">
      <c r="A12" s="122" t="s">
        <v>31</v>
      </c>
      <c r="B12" s="123" t="s">
        <v>34</v>
      </c>
      <c r="C12" s="112" t="n">
        <v>-30495</v>
      </c>
      <c r="D12" s="112" t="n">
        <v>-229442</v>
      </c>
      <c r="E12" s="112" t="n">
        <v>13282.55</v>
      </c>
      <c r="F12" s="112" t="n">
        <v>-40585.64</v>
      </c>
      <c r="G12" s="112"/>
      <c r="H12" s="112" t="n">
        <v>18414.21</v>
      </c>
      <c r="I12" s="75" t="n">
        <v>283840.62</v>
      </c>
      <c r="J12" s="73" t="n">
        <v>25873</v>
      </c>
      <c r="K12" s="75" t="n">
        <v>47012.38</v>
      </c>
      <c r="L12" s="75" t="n">
        <v>8759.74</v>
      </c>
      <c r="M12" s="75" t="n">
        <v>78778.01</v>
      </c>
      <c r="N12" s="75" t="n">
        <v>2509.95</v>
      </c>
      <c r="O12" s="75"/>
      <c r="P12" s="75" t="n">
        <v>1797</v>
      </c>
      <c r="Q12" s="75" t="n">
        <v>4907.56</v>
      </c>
      <c r="R12" s="75" t="n">
        <v>550.73</v>
      </c>
      <c r="S12" s="75" t="n">
        <v>1533.54</v>
      </c>
      <c r="T12" s="75" t="n">
        <v>895.11</v>
      </c>
      <c r="U12" s="75" t="n">
        <v>591.98</v>
      </c>
      <c r="V12" s="112" t="n">
        <v>-2797.18</v>
      </c>
      <c r="W12" s="112"/>
      <c r="X12" s="75" t="n">
        <v>-274.62</v>
      </c>
      <c r="Y12" s="112" t="n">
        <v>214.28</v>
      </c>
      <c r="Z12" s="112" t="n">
        <v>942.43</v>
      </c>
      <c r="AA12" s="26" t="n">
        <f aca="false">SUM(C12:Z12)</f>
        <v>186308.65</v>
      </c>
    </row>
    <row r="13" customFormat="false" ht="15" hidden="false" customHeight="false" outlineLevel="0" collapsed="false">
      <c r="A13" s="65"/>
      <c r="B13" s="72" t="s">
        <v>35</v>
      </c>
      <c r="C13" s="75" t="n">
        <f aca="false">7583+17</f>
        <v>7600</v>
      </c>
      <c r="D13" s="75" t="n">
        <v>0</v>
      </c>
      <c r="E13" s="75" t="n">
        <f aca="false">5.82+7219.14</f>
        <v>7224.96</v>
      </c>
      <c r="F13" s="75" t="n">
        <f aca="false">13.43+8132.96</f>
        <v>8146.39</v>
      </c>
      <c r="G13" s="75" t="n">
        <f aca="false">244.38+1888.64</f>
        <v>2133.02</v>
      </c>
      <c r="H13" s="112" t="n">
        <f aca="false">7544+510.11+43693.97+500+6.53</f>
        <v>52254.61</v>
      </c>
      <c r="I13" s="45" t="n">
        <f aca="false">25480+304905.9+3125+21085.16</f>
        <v>354596.06</v>
      </c>
      <c r="J13" s="67" t="n">
        <f aca="false">3134+3044</f>
        <v>6178</v>
      </c>
      <c r="K13" s="45" t="n">
        <f aca="false">1384.24+850+174.93</f>
        <v>2409.17</v>
      </c>
      <c r="L13" s="45" t="n">
        <f aca="false">868.76+21903.97+19832.28+37391.31</f>
        <v>79996.32</v>
      </c>
      <c r="M13" s="45" t="n">
        <f aca="false">328177.59+10+29245.67</f>
        <v>357433.26</v>
      </c>
      <c r="N13" s="45" t="n">
        <f aca="false">2751.24+8400+4191.82</f>
        <v>15343.06</v>
      </c>
      <c r="O13" s="45" t="n">
        <v>0</v>
      </c>
      <c r="P13" s="45" t="n">
        <v>0</v>
      </c>
      <c r="Q13" s="45" t="n">
        <v>140.57</v>
      </c>
      <c r="R13" s="45" t="n">
        <v>0</v>
      </c>
      <c r="S13" s="45" t="n">
        <v>0</v>
      </c>
      <c r="T13" s="45" t="n">
        <v>298.33</v>
      </c>
      <c r="U13" s="45" t="n">
        <f aca="false">8350+75.93</f>
        <v>8425.93</v>
      </c>
      <c r="V13" s="112" t="n">
        <v>0</v>
      </c>
      <c r="W13" s="112"/>
      <c r="X13" s="45" t="n">
        <v>0</v>
      </c>
      <c r="Y13" s="103" t="n">
        <v>0</v>
      </c>
      <c r="Z13" s="103" t="n">
        <v>0</v>
      </c>
      <c r="AA13" s="35" t="n">
        <f aca="false">SUM(C13:Z13)</f>
        <v>902179.68</v>
      </c>
    </row>
    <row r="14" customFormat="false" ht="15" hidden="false" customHeight="false" outlineLevel="0" collapsed="false">
      <c r="A14" s="17" t="n">
        <v>2</v>
      </c>
      <c r="B14" s="32" t="s">
        <v>36</v>
      </c>
      <c r="C14" s="19" t="n">
        <f aca="false">C15+C16</f>
        <v>710071</v>
      </c>
      <c r="D14" s="19" t="n">
        <f aca="false">D15+D16</f>
        <v>176209</v>
      </c>
      <c r="E14" s="19" t="n">
        <f aca="false">E15+E16</f>
        <v>986955.81</v>
      </c>
      <c r="F14" s="19" t="n">
        <f aca="false">F15+F16</f>
        <v>583268.93</v>
      </c>
      <c r="G14" s="19" t="n">
        <f aca="false">G15+G16</f>
        <v>575222.86</v>
      </c>
      <c r="H14" s="19" t="n">
        <f aca="false">H15+H16</f>
        <v>2163872.06</v>
      </c>
      <c r="I14" s="19" t="n">
        <f aca="false">I15+I16</f>
        <v>2758370.96</v>
      </c>
      <c r="J14" s="19" t="n">
        <f aca="false">J15+J16</f>
        <v>1251099</v>
      </c>
      <c r="K14" s="19" t="n">
        <f aca="false">K15+K16</f>
        <v>1533222.01</v>
      </c>
      <c r="L14" s="19" t="n">
        <f aca="false">L15+L16</f>
        <v>1324389.72</v>
      </c>
      <c r="M14" s="19" t="n">
        <f aca="false">M15+M16</f>
        <v>3417982.82</v>
      </c>
      <c r="N14" s="19" t="n">
        <f aca="false">N15+N16</f>
        <v>595356.12</v>
      </c>
      <c r="O14" s="19" t="n">
        <f aca="false">O15+O16</f>
        <v>88567</v>
      </c>
      <c r="P14" s="19" t="n">
        <f aca="false">P15+P16</f>
        <v>13600</v>
      </c>
      <c r="Q14" s="19" t="n">
        <f aca="false">Q15+Q16</f>
        <v>115505.21</v>
      </c>
      <c r="R14" s="19" t="n">
        <f aca="false">R15+R16</f>
        <v>150893.39</v>
      </c>
      <c r="S14" s="19" t="n">
        <f aca="false">S15+S16</f>
        <v>869839.11</v>
      </c>
      <c r="T14" s="19" t="n">
        <f aca="false">T15+T16</f>
        <v>77504.08</v>
      </c>
      <c r="U14" s="19" t="n">
        <f aca="false">U15+U16</f>
        <v>55802.46</v>
      </c>
      <c r="V14" s="19" t="n">
        <f aca="false">V15+V16</f>
        <v>23900</v>
      </c>
      <c r="W14" s="19" t="n">
        <f aca="false">W15+W16</f>
        <v>13478.07</v>
      </c>
      <c r="X14" s="19" t="n">
        <f aca="false">X15+X16</f>
        <v>1500</v>
      </c>
      <c r="Y14" s="19" t="n">
        <f aca="false">Y15+Y16</f>
        <v>14795.05</v>
      </c>
      <c r="Z14" s="19" t="n">
        <f aca="false">Z15+Z16</f>
        <v>20000</v>
      </c>
      <c r="AA14" s="38" t="n">
        <f aca="false">SUM(C14:Z14)</f>
        <v>17521404.66</v>
      </c>
    </row>
    <row r="15" customFormat="false" ht="15" hidden="false" customHeight="false" outlineLevel="0" collapsed="false">
      <c r="A15" s="43"/>
      <c r="B15" s="72" t="s">
        <v>37</v>
      </c>
      <c r="C15" s="75" t="n">
        <v>51617</v>
      </c>
      <c r="D15" s="75" t="n">
        <v>16445</v>
      </c>
      <c r="E15" s="75" t="n">
        <v>2305.44</v>
      </c>
      <c r="F15" s="75" t="n">
        <v>5837.07</v>
      </c>
      <c r="G15" s="75" t="n">
        <v>39592.76</v>
      </c>
      <c r="H15" s="75" t="n">
        <v>2609.48</v>
      </c>
      <c r="I15" s="75" t="n">
        <v>0</v>
      </c>
      <c r="J15" s="75" t="n">
        <v>10514</v>
      </c>
      <c r="K15" s="75" t="n">
        <v>11983.85</v>
      </c>
      <c r="L15" s="75" t="n">
        <v>0</v>
      </c>
      <c r="M15" s="75" t="n">
        <v>9873.78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112" t="n">
        <v>0</v>
      </c>
      <c r="W15" s="112"/>
      <c r="X15" s="74" t="n">
        <v>0</v>
      </c>
      <c r="Y15" s="111" t="n">
        <v>0</v>
      </c>
      <c r="Z15" s="111" t="n">
        <v>0</v>
      </c>
      <c r="AA15" s="34" t="n">
        <f aca="false">SUM(C15:Z15)</f>
        <v>150778.38</v>
      </c>
    </row>
    <row r="16" customFormat="false" ht="15" hidden="false" customHeight="false" outlineLevel="0" collapsed="false">
      <c r="A16" s="43"/>
      <c r="B16" s="72" t="s">
        <v>38</v>
      </c>
      <c r="C16" s="75" t="n">
        <v>658454</v>
      </c>
      <c r="D16" s="75" t="n">
        <v>159764</v>
      </c>
      <c r="E16" s="75" t="n">
        <v>984650.37</v>
      </c>
      <c r="F16" s="75" t="n">
        <v>577431.86</v>
      </c>
      <c r="G16" s="75" t="n">
        <f aca="false">575222.86-G15</f>
        <v>535630.1</v>
      </c>
      <c r="H16" s="75" t="n">
        <v>2161262.58</v>
      </c>
      <c r="I16" s="75" t="n">
        <v>2758370.96</v>
      </c>
      <c r="J16" s="75" t="n">
        <v>1240585</v>
      </c>
      <c r="K16" s="75" t="n">
        <v>1521238.16</v>
      </c>
      <c r="L16" s="75" t="n">
        <v>1324389.72</v>
      </c>
      <c r="M16" s="75" t="n">
        <v>3408109.04</v>
      </c>
      <c r="N16" s="75" t="n">
        <v>595356.12</v>
      </c>
      <c r="O16" s="75" t="n">
        <v>88567</v>
      </c>
      <c r="P16" s="75" t="n">
        <v>13600</v>
      </c>
      <c r="Q16" s="75" t="n">
        <v>115505.21</v>
      </c>
      <c r="R16" s="75" t="n">
        <v>150893.39</v>
      </c>
      <c r="S16" s="75" t="n">
        <v>869839.11</v>
      </c>
      <c r="T16" s="75" t="n">
        <v>77504.08</v>
      </c>
      <c r="U16" s="75" t="n">
        <v>55802.46</v>
      </c>
      <c r="V16" s="112" t="n">
        <v>23900</v>
      </c>
      <c r="W16" s="112" t="n">
        <v>13478.07</v>
      </c>
      <c r="X16" s="45" t="n">
        <v>1500</v>
      </c>
      <c r="Y16" s="103" t="n">
        <v>14795.05</v>
      </c>
      <c r="Z16" s="103" t="n">
        <v>20000</v>
      </c>
      <c r="AA16" s="35" t="n">
        <f aca="false">SUM(C16:Z16)</f>
        <v>17370626.28</v>
      </c>
    </row>
    <row r="17" customFormat="false" ht="15" hidden="false" customHeight="false" outlineLevel="0" collapsed="false">
      <c r="A17" s="36" t="n">
        <v>3</v>
      </c>
      <c r="B17" s="37" t="s">
        <v>39</v>
      </c>
      <c r="C17" s="33" t="n">
        <f aca="false">C18+C19+C20+C21+C24</f>
        <v>81790</v>
      </c>
      <c r="D17" s="33" t="n">
        <f aca="false">D18+D19+D20+D21+D24</f>
        <v>58697</v>
      </c>
      <c r="E17" s="33" t="n">
        <f aca="false">E18+E19+E20+E21+E24</f>
        <v>315558.08</v>
      </c>
      <c r="F17" s="33" t="n">
        <f aca="false">F18+F19+F20+F21+F24</f>
        <v>251372.74</v>
      </c>
      <c r="G17" s="33" t="n">
        <f aca="false">G18+G19+G20+G21+G24</f>
        <v>258256.77</v>
      </c>
      <c r="H17" s="33" t="n">
        <f aca="false">H18+H19+H20+H21+H24</f>
        <v>1071472.61</v>
      </c>
      <c r="I17" s="33" t="n">
        <f aca="false">I18+I19+I20+I21+I24</f>
        <v>0</v>
      </c>
      <c r="J17" s="33" t="n">
        <f aca="false">J18+J19+J20+J21+J24</f>
        <v>365832</v>
      </c>
      <c r="K17" s="33" t="n">
        <f aca="false">K18+K19+K20+K21+K24</f>
        <v>1954015.17</v>
      </c>
      <c r="L17" s="33" t="n">
        <f aca="false">L18+L19+L20+L21+L24</f>
        <v>1066997.27</v>
      </c>
      <c r="M17" s="33" t="n">
        <f aca="false">M18+M19+M20+M21+M24</f>
        <v>0</v>
      </c>
      <c r="N17" s="33" t="n">
        <f aca="false">N18+N19+N20+N21+N24</f>
        <v>334316.29</v>
      </c>
      <c r="O17" s="33" t="n">
        <f aca="false">O18+O19+O20+O21+O24</f>
        <v>27639</v>
      </c>
      <c r="P17" s="33" t="n">
        <f aca="false">P18+P19+P20+P21+P24</f>
        <v>6304</v>
      </c>
      <c r="Q17" s="33" t="n">
        <f aca="false">Q18+Q19+Q20+Q21+Q24</f>
        <v>65426.56</v>
      </c>
      <c r="R17" s="33" t="n">
        <f aca="false">R18+R19+R20+R21+R24</f>
        <v>50309.35</v>
      </c>
      <c r="S17" s="33" t="n">
        <f aca="false">S18+S19+S20+S21+S24</f>
        <v>0</v>
      </c>
      <c r="T17" s="33" t="n">
        <f aca="false">T18+T19+T20+T21+T24</f>
        <v>17679.77</v>
      </c>
      <c r="U17" s="33" t="n">
        <f aca="false">U18+U19+U20+U21+U24</f>
        <v>21416.58</v>
      </c>
      <c r="V17" s="33" t="n">
        <f aca="false">V18+V19+V20+V21+V24</f>
        <v>2207</v>
      </c>
      <c r="W17" s="33" t="n">
        <f aca="false">W18+W19+W20+W21+W24</f>
        <v>7584.32</v>
      </c>
      <c r="X17" s="33" t="n">
        <f aca="false">X18+X19+X20+X21+X24</f>
        <v>858.48</v>
      </c>
      <c r="Y17" s="33" t="n">
        <f aca="false">Y18+Y19+Y20+Y21+Y24</f>
        <v>3285.36</v>
      </c>
      <c r="Z17" s="33" t="n">
        <f aca="false">Z18+Z19+Z20+Z21+Z24</f>
        <v>2375.63</v>
      </c>
      <c r="AA17" s="38" t="n">
        <f aca="false">SUM(C17:Z17)</f>
        <v>5963393.98</v>
      </c>
    </row>
    <row r="18" customFormat="false" ht="15" hidden="false" customHeight="false" outlineLevel="0" collapsed="false">
      <c r="A18" s="124"/>
      <c r="B18" s="125" t="s">
        <v>40</v>
      </c>
      <c r="C18" s="74" t="n">
        <v>13334</v>
      </c>
      <c r="D18" s="74" t="n">
        <v>32919</v>
      </c>
      <c r="E18" s="74" t="n">
        <v>218419.26</v>
      </c>
      <c r="F18" s="74" t="n">
        <v>125663.06</v>
      </c>
      <c r="G18" s="74" t="n">
        <v>158942</v>
      </c>
      <c r="H18" s="74" t="n">
        <v>682277.29</v>
      </c>
      <c r="I18" s="74"/>
      <c r="J18" s="74" t="n">
        <v>270443</v>
      </c>
      <c r="K18" s="74" t="n">
        <v>496575</v>
      </c>
      <c r="L18" s="74" t="n">
        <v>1066997.27</v>
      </c>
      <c r="M18" s="74" t="n">
        <v>0</v>
      </c>
      <c r="N18" s="74" t="n">
        <v>101712</v>
      </c>
      <c r="O18" s="74" t="n">
        <v>14978</v>
      </c>
      <c r="P18" s="74" t="n">
        <v>2084</v>
      </c>
      <c r="Q18" s="74" t="n">
        <v>23399.69</v>
      </c>
      <c r="R18" s="74" t="n">
        <v>5888.63</v>
      </c>
      <c r="S18" s="74"/>
      <c r="T18" s="74" t="n">
        <v>12880.36</v>
      </c>
      <c r="U18" s="74" t="n">
        <v>2960.55</v>
      </c>
      <c r="V18" s="74" t="n">
        <v>1348.62</v>
      </c>
      <c r="W18" s="74" t="n">
        <v>4571.64</v>
      </c>
      <c r="X18" s="74" t="n">
        <v>618.12</v>
      </c>
      <c r="Y18" s="111" t="n">
        <v>2063.91</v>
      </c>
      <c r="Z18" s="111" t="n">
        <v>2132.61</v>
      </c>
      <c r="AA18" s="34" t="n">
        <f aca="false">SUM(C18:Z18)</f>
        <v>3240208.01</v>
      </c>
    </row>
    <row r="19" customFormat="false" ht="15" hidden="false" customHeight="false" outlineLevel="0" collapsed="false">
      <c r="A19" s="43"/>
      <c r="B19" s="126" t="s">
        <v>41</v>
      </c>
      <c r="C19" s="75" t="n">
        <v>68258</v>
      </c>
      <c r="D19" s="75" t="n">
        <v>25778</v>
      </c>
      <c r="E19" s="75" t="n">
        <v>97138.82</v>
      </c>
      <c r="F19" s="75" t="n">
        <v>125709.68</v>
      </c>
      <c r="G19" s="75" t="n">
        <v>33058</v>
      </c>
      <c r="H19" s="75" t="n">
        <v>261168.46</v>
      </c>
      <c r="I19" s="75"/>
      <c r="J19" s="75" t="n">
        <v>4223</v>
      </c>
      <c r="K19" s="75" t="n">
        <v>402668.88</v>
      </c>
      <c r="L19" s="75" t="n">
        <v>0</v>
      </c>
      <c r="M19" s="75" t="n">
        <v>0</v>
      </c>
      <c r="N19" s="75" t="n">
        <v>232604.29</v>
      </c>
      <c r="O19" s="75" t="n">
        <v>12661</v>
      </c>
      <c r="P19" s="75" t="n">
        <v>3583</v>
      </c>
      <c r="Q19" s="75" t="n">
        <v>42026.87</v>
      </c>
      <c r="R19" s="75" t="n">
        <v>14979.83</v>
      </c>
      <c r="S19" s="75"/>
      <c r="T19" s="75" t="n">
        <v>4785.18</v>
      </c>
      <c r="U19" s="75" t="n">
        <v>5757.82</v>
      </c>
      <c r="V19" s="75" t="n">
        <v>471.64</v>
      </c>
      <c r="W19" s="75" t="n">
        <v>3012.68</v>
      </c>
      <c r="X19" s="75" t="n">
        <v>240.36</v>
      </c>
      <c r="Y19" s="112" t="n">
        <v>1179.59</v>
      </c>
      <c r="Z19" s="112" t="n">
        <v>237.53</v>
      </c>
      <c r="AA19" s="26" t="n">
        <f aca="false">SUM(C19:Z19)</f>
        <v>1339542.63</v>
      </c>
    </row>
    <row r="20" customFormat="false" ht="15" hidden="false" customHeight="false" outlineLevel="0" collapsed="false">
      <c r="A20" s="43"/>
      <c r="B20" s="126" t="s">
        <v>42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61856.78</v>
      </c>
      <c r="H20" s="75" t="n">
        <v>24084.47</v>
      </c>
      <c r="I20" s="75"/>
      <c r="J20" s="75" t="n">
        <v>91166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56</v>
      </c>
      <c r="Q20" s="75"/>
      <c r="R20" s="75" t="n">
        <v>29440.89</v>
      </c>
      <c r="S20" s="75"/>
      <c r="T20" s="75" t="n">
        <v>14.23</v>
      </c>
      <c r="U20" s="75" t="n">
        <v>11959.72</v>
      </c>
      <c r="V20" s="75" t="n">
        <v>386.74</v>
      </c>
      <c r="W20" s="75" t="n">
        <v>0</v>
      </c>
      <c r="X20" s="75" t="n">
        <v>0</v>
      </c>
      <c r="Y20" s="112"/>
      <c r="Z20" s="112" t="n">
        <v>0</v>
      </c>
      <c r="AA20" s="26" t="n">
        <f aca="false">SUM(C20:Z20)</f>
        <v>219064.83</v>
      </c>
    </row>
    <row r="21" customFormat="false" ht="15" hidden="false" customHeight="false" outlineLevel="0" collapsed="false">
      <c r="A21" s="43"/>
      <c r="B21" s="126" t="s">
        <v>43</v>
      </c>
      <c r="C21" s="75" t="n">
        <f aca="false">C22+C23</f>
        <v>0</v>
      </c>
      <c r="D21" s="75" t="n">
        <f aca="false">D22+D23</f>
        <v>0</v>
      </c>
      <c r="E21" s="75" t="n">
        <f aca="false">E22+E23</f>
        <v>0</v>
      </c>
      <c r="F21" s="75" t="n">
        <f aca="false">F22+F23</f>
        <v>0</v>
      </c>
      <c r="G21" s="75" t="n">
        <f aca="false">G22+G23</f>
        <v>0</v>
      </c>
      <c r="H21" s="75" t="n">
        <f aca="false">H22+H23</f>
        <v>103942.39</v>
      </c>
      <c r="I21" s="75" t="n">
        <f aca="false">I22+I23</f>
        <v>0</v>
      </c>
      <c r="J21" s="75" t="n">
        <f aca="false">J22+J23</f>
        <v>0</v>
      </c>
      <c r="K21" s="75" t="n">
        <f aca="false">K22+K23</f>
        <v>188504.08</v>
      </c>
      <c r="L21" s="75" t="n">
        <f aca="false">L22+L23</f>
        <v>0</v>
      </c>
      <c r="M21" s="75" t="n">
        <f aca="false">M22+M23</f>
        <v>0</v>
      </c>
      <c r="N21" s="75" t="n">
        <f aca="false">N22+N23</f>
        <v>0</v>
      </c>
      <c r="O21" s="75" t="n">
        <f aca="false">O22+O23</f>
        <v>0</v>
      </c>
      <c r="P21" s="75" t="n">
        <f aca="false">P22+P23</f>
        <v>0</v>
      </c>
      <c r="Q21" s="75" t="n">
        <f aca="false">Q22+Q23</f>
        <v>0</v>
      </c>
      <c r="R21" s="75" t="n">
        <f aca="false">R22+R23</f>
        <v>0</v>
      </c>
      <c r="S21" s="75" t="n">
        <f aca="false">S22+S23</f>
        <v>0</v>
      </c>
      <c r="T21" s="75" t="n">
        <f aca="false">T22+T23</f>
        <v>0</v>
      </c>
      <c r="U21" s="75" t="n">
        <f aca="false">U22+U23</f>
        <v>0</v>
      </c>
      <c r="V21" s="75" t="n">
        <f aca="false">V22+V23</f>
        <v>0</v>
      </c>
      <c r="W21" s="75" t="n">
        <f aca="false">W22+W23</f>
        <v>0</v>
      </c>
      <c r="X21" s="75" t="n">
        <f aca="false">X22+X23</f>
        <v>0</v>
      </c>
      <c r="Y21" s="112" t="n">
        <f aca="false">Y22+Y23</f>
        <v>0</v>
      </c>
      <c r="Z21" s="112" t="n">
        <v>0</v>
      </c>
      <c r="AA21" s="26" t="n">
        <f aca="false">SUM(C21:Y21)</f>
        <v>292446.47</v>
      </c>
    </row>
    <row r="22" customFormat="false" ht="15" hidden="false" customHeight="false" outlineLevel="0" collapsed="false">
      <c r="A22" s="43"/>
      <c r="B22" s="126" t="s">
        <v>44</v>
      </c>
      <c r="C22" s="75" t="n">
        <v>0</v>
      </c>
      <c r="D22" s="75" t="n">
        <v>0</v>
      </c>
      <c r="E22" s="75" t="n">
        <v>0</v>
      </c>
      <c r="F22" s="75" t="n">
        <v>0</v>
      </c>
      <c r="G22" s="75"/>
      <c r="H22" s="75" t="n">
        <v>99327.04</v>
      </c>
      <c r="I22" s="75"/>
      <c r="J22" s="75" t="n">
        <v>0</v>
      </c>
      <c r="K22" s="75" t="n">
        <v>185304.37</v>
      </c>
      <c r="L22" s="75" t="n">
        <v>0</v>
      </c>
      <c r="M22" s="75" t="n">
        <v>0</v>
      </c>
      <c r="N22" s="75" t="n">
        <v>0</v>
      </c>
      <c r="O22" s="75" t="n">
        <v>0</v>
      </c>
      <c r="P22" s="75"/>
      <c r="Q22" s="75"/>
      <c r="R22" s="75" t="n">
        <v>0</v>
      </c>
      <c r="S22" s="75"/>
      <c r="T22" s="75"/>
      <c r="U22" s="75" t="n">
        <v>0</v>
      </c>
      <c r="V22" s="75" t="n">
        <v>0</v>
      </c>
      <c r="W22" s="75" t="n">
        <v>0</v>
      </c>
      <c r="X22" s="75"/>
      <c r="Y22" s="112"/>
      <c r="Z22" s="112" t="n">
        <v>0</v>
      </c>
      <c r="AA22" s="26" t="n">
        <f aca="false">SUM(C22:Z22)</f>
        <v>284631.41</v>
      </c>
    </row>
    <row r="23" customFormat="false" ht="15" hidden="false" customHeight="false" outlineLevel="0" collapsed="false">
      <c r="A23" s="43"/>
      <c r="B23" s="126" t="s">
        <v>45</v>
      </c>
      <c r="C23" s="75" t="n">
        <v>0</v>
      </c>
      <c r="D23" s="75" t="n">
        <v>0</v>
      </c>
      <c r="E23" s="75" t="n">
        <v>0</v>
      </c>
      <c r="F23" s="75" t="n">
        <v>0</v>
      </c>
      <c r="G23" s="75"/>
      <c r="H23" s="75" t="n">
        <v>4615.35</v>
      </c>
      <c r="I23" s="75"/>
      <c r="J23" s="75" t="n">
        <v>0</v>
      </c>
      <c r="K23" s="75" t="n">
        <v>3199.71</v>
      </c>
      <c r="L23" s="75"/>
      <c r="M23" s="75" t="n">
        <v>0</v>
      </c>
      <c r="N23" s="75" t="n">
        <v>0</v>
      </c>
      <c r="O23" s="75" t="n">
        <v>0</v>
      </c>
      <c r="P23" s="75"/>
      <c r="Q23" s="75"/>
      <c r="R23" s="75" t="n">
        <v>0</v>
      </c>
      <c r="S23" s="75"/>
      <c r="T23" s="75" t="n">
        <v>0</v>
      </c>
      <c r="U23" s="75" t="n">
        <v>0</v>
      </c>
      <c r="V23" s="75" t="n">
        <v>0</v>
      </c>
      <c r="W23" s="75" t="n">
        <v>0</v>
      </c>
      <c r="X23" s="75"/>
      <c r="Y23" s="112"/>
      <c r="Z23" s="112" t="n">
        <v>0</v>
      </c>
      <c r="AA23" s="26" t="n">
        <f aca="false">SUM(C23:Z23)</f>
        <v>7815.06</v>
      </c>
    </row>
    <row r="24" customFormat="false" ht="15" hidden="false" customHeight="false" outlineLevel="0" collapsed="false">
      <c r="A24" s="65"/>
      <c r="B24" s="127" t="s">
        <v>46</v>
      </c>
      <c r="C24" s="45" t="n">
        <v>198</v>
      </c>
      <c r="D24" s="45" t="n">
        <v>0</v>
      </c>
      <c r="E24" s="45" t="n">
        <v>0</v>
      </c>
      <c r="F24" s="45" t="n">
        <v>0</v>
      </c>
      <c r="G24" s="45" t="n">
        <v>4399.99</v>
      </c>
      <c r="H24" s="45" t="n">
        <v>0</v>
      </c>
      <c r="I24" s="45"/>
      <c r="J24" s="45" t="n">
        <v>0</v>
      </c>
      <c r="K24" s="45" t="n">
        <v>866267.21</v>
      </c>
      <c r="L24" s="45" t="n">
        <v>0</v>
      </c>
      <c r="M24" s="45" t="n">
        <v>0</v>
      </c>
      <c r="N24" s="45"/>
      <c r="O24" s="45"/>
      <c r="P24" s="45" t="n">
        <v>481</v>
      </c>
      <c r="Q24" s="45"/>
      <c r="R24" s="45" t="n">
        <v>0</v>
      </c>
      <c r="S24" s="45"/>
      <c r="T24" s="45"/>
      <c r="U24" s="45" t="n">
        <v>738.49</v>
      </c>
      <c r="V24" s="45"/>
      <c r="W24" s="45" t="n">
        <v>0</v>
      </c>
      <c r="X24" s="45"/>
      <c r="Y24" s="103" t="n">
        <v>41.86</v>
      </c>
      <c r="Z24" s="103" t="n">
        <v>5.49</v>
      </c>
      <c r="AA24" s="35" t="n">
        <f aca="false">SUM(C24:Z24)</f>
        <v>872132.04</v>
      </c>
    </row>
    <row r="25" customFormat="false" ht="15" hidden="false" customHeight="false" outlineLevel="0" collapsed="false">
      <c r="A25" s="43" t="n">
        <v>4</v>
      </c>
      <c r="B25" s="44" t="s">
        <v>47</v>
      </c>
      <c r="C25" s="45"/>
      <c r="D25" s="45" t="n">
        <v>0</v>
      </c>
      <c r="E25" s="45" t="n">
        <v>0</v>
      </c>
      <c r="F25" s="45"/>
      <c r="G25" s="45"/>
      <c r="H25" s="45"/>
      <c r="I25" s="45"/>
      <c r="J25" s="45" t="n">
        <v>0</v>
      </c>
      <c r="K25" s="45"/>
      <c r="L25" s="46"/>
      <c r="M25" s="45"/>
      <c r="N25" s="45"/>
      <c r="O25" s="45"/>
      <c r="P25" s="45" t="n">
        <v>0</v>
      </c>
      <c r="Q25" s="45"/>
      <c r="R25" s="45"/>
      <c r="S25" s="45"/>
      <c r="T25" s="45"/>
      <c r="U25" s="45" t="n">
        <v>0</v>
      </c>
      <c r="V25" s="45"/>
      <c r="W25" s="45"/>
      <c r="X25" s="45"/>
      <c r="Y25" s="45"/>
      <c r="Z25" s="45" t="n">
        <v>0</v>
      </c>
      <c r="AA25" s="35" t="n">
        <f aca="false">SUM(C25:Y25)</f>
        <v>0</v>
      </c>
    </row>
    <row r="26" customFormat="false" ht="15" hidden="false" customHeight="false" outlineLevel="0" collapsed="false">
      <c r="A26" s="17" t="n">
        <v>5</v>
      </c>
      <c r="B26" s="32" t="s">
        <v>48</v>
      </c>
      <c r="C26" s="19" t="n">
        <f aca="false">C27+C28+C29+C30+C31+C32+C33+C34+C35+C36+C37+C38</f>
        <v>281774</v>
      </c>
      <c r="D26" s="19" t="n">
        <f aca="false">D27+D28+D29+D30+D31+D32+D33+D34+D35+D36+D37+D38</f>
        <v>277293</v>
      </c>
      <c r="E26" s="19" t="n">
        <f aca="false">E27+E28+E29+E30+E31+E32+E33+E34+E35+E36+E37+E38</f>
        <v>234261.96</v>
      </c>
      <c r="F26" s="19" t="n">
        <f aca="false">F27+F28+F29+F30+F31+F32+F33+F34+F35+F36+F37+F38</f>
        <v>103103.82</v>
      </c>
      <c r="G26" s="19" t="n">
        <f aca="false">G27+G28+G29+G30+G31+G32+G33+G34+G35+G36+G37+G38</f>
        <v>218947.98</v>
      </c>
      <c r="H26" s="19" t="n">
        <f aca="false">H27+H28+H29+H30+H31+H32+H33+H34+H35+H36+H37+H38</f>
        <v>356494</v>
      </c>
      <c r="I26" s="19" t="n">
        <f aca="false">I27+I28+I29+I30+I31+I32+I33+I34+I35+I36+I37+I38</f>
        <v>215188.58</v>
      </c>
      <c r="J26" s="19" t="n">
        <f aca="false">J27+J28+J29+J30+J31+J32+J33+J34+J35+J36+J37+J38</f>
        <v>103617</v>
      </c>
      <c r="K26" s="19" t="n">
        <f aca="false">K27+K28+K29+K30+K31+K32+K33+K34+K35+K36+K37+K38</f>
        <v>227355.64</v>
      </c>
      <c r="L26" s="19" t="n">
        <f aca="false">L27+L28+L29+L30+L31+L32+L33+L34+L35+L36+L37+L38</f>
        <v>323855.51</v>
      </c>
      <c r="M26" s="19" t="n">
        <f aca="false">M27+M28+M29+M30+M31+M32+M33+M34+M35+M36+M37+M38</f>
        <v>341922.93</v>
      </c>
      <c r="N26" s="19" t="n">
        <f aca="false">N27+N28+N29+N30+N31+N32+N33+N34+N35+N36+N37+N38</f>
        <v>102806.02</v>
      </c>
      <c r="O26" s="19" t="n">
        <f aca="false">O27+O28+O29+O30+O31+O32+O33+O34+O35+O36+O37+O38</f>
        <v>5223</v>
      </c>
      <c r="P26" s="19" t="n">
        <f aca="false">P27+P28+P29+P30+P31+P32+P33+P34+P35+P36+P37+P38</f>
        <v>4005</v>
      </c>
      <c r="Q26" s="19" t="n">
        <f aca="false">Q27+Q28+Q29+Q30+Q31+Q32+Q33+Q34+Q35+Q36+Q37+Q38</f>
        <v>12810.56</v>
      </c>
      <c r="R26" s="19" t="n">
        <f aca="false">R27+R28+R29+R30+R31+R32+R33+R34+R35+R36+R37+R38</f>
        <v>13350.71</v>
      </c>
      <c r="S26" s="19" t="n">
        <f aca="false">S27+S28+S29+S30+S31+S32+S33+S34+S35+S36+S37+S38</f>
        <v>15086.66</v>
      </c>
      <c r="T26" s="19" t="n">
        <f aca="false">T27+T28+T29+T30+T31+T32+T33+T34+T35+T36+T37+T38</f>
        <v>1935.88</v>
      </c>
      <c r="U26" s="19" t="n">
        <f aca="false">U27+U28+U29+U30+U31+U32+U33+U34+U35+U36+U37+U38</f>
        <v>7770.4</v>
      </c>
      <c r="V26" s="19" t="n">
        <f aca="false">V27+V28+V29+V30+V31+V32+V33+V34+V35+V36+V37+V38</f>
        <v>4872.08</v>
      </c>
      <c r="W26" s="19" t="n">
        <f aca="false">W27+W28+W29+W30+W31+W32+W33+W34+W35+W36+W37+W38</f>
        <v>1128.34</v>
      </c>
      <c r="X26" s="19" t="n">
        <f aca="false">X27+X28+X29+X30+X31+X32+X33+X34+X35+X36+X37+X38</f>
        <v>273.03</v>
      </c>
      <c r="Y26" s="19" t="n">
        <f aca="false">Y27+Y28+Y29+Y30+Y31+Y32+Y33+Y34+Y35+Y36+Y37+Y38</f>
        <v>771.47</v>
      </c>
      <c r="Z26" s="19" t="n">
        <f aca="false">Z27+Z28+Z29+Z30+Z31+Z32+Z33+Z34+Z35+Z36+Z37+Z38</f>
        <v>1415.46</v>
      </c>
      <c r="AA26" s="33" t="n">
        <f aca="false">SUM(C26:Z26)</f>
        <v>2855263.03</v>
      </c>
    </row>
    <row r="27" customFormat="false" ht="15" hidden="false" customHeight="false" outlineLevel="0" collapsed="false">
      <c r="A27" s="47"/>
      <c r="B27" s="128" t="s">
        <v>49</v>
      </c>
      <c r="C27" s="75" t="n">
        <v>2195</v>
      </c>
      <c r="D27" s="75" t="n">
        <v>1464</v>
      </c>
      <c r="E27" s="75" t="n">
        <v>1693.44</v>
      </c>
      <c r="F27" s="112" t="n">
        <v>5652.8</v>
      </c>
      <c r="G27" s="75" t="n">
        <v>2524.96</v>
      </c>
      <c r="H27" s="73" t="n">
        <v>20319.91</v>
      </c>
      <c r="I27" s="75" t="n">
        <v>277.13</v>
      </c>
      <c r="J27" s="75" t="n">
        <v>36746</v>
      </c>
      <c r="K27" s="75" t="n">
        <v>28200.53</v>
      </c>
      <c r="L27" s="75" t="n">
        <v>41007.49</v>
      </c>
      <c r="M27" s="75" t="n">
        <v>40484.99</v>
      </c>
      <c r="N27" s="75" t="n">
        <v>549.15</v>
      </c>
      <c r="O27" s="75" t="n">
        <v>341</v>
      </c>
      <c r="P27" s="75" t="n">
        <v>243</v>
      </c>
      <c r="Q27" s="75" t="n">
        <v>295.23</v>
      </c>
      <c r="R27" s="75" t="n">
        <v>527.93</v>
      </c>
      <c r="S27" s="75" t="n">
        <v>33.13</v>
      </c>
      <c r="T27" s="75" t="n">
        <v>0</v>
      </c>
      <c r="U27" s="75" t="n">
        <v>4270.43</v>
      </c>
      <c r="V27" s="112" t="n">
        <v>541.38</v>
      </c>
      <c r="W27" s="112" t="n">
        <v>336.46</v>
      </c>
      <c r="X27" s="74" t="n">
        <v>0</v>
      </c>
      <c r="Y27" s="111" t="n">
        <v>119.59</v>
      </c>
      <c r="Z27" s="111" t="n">
        <v>181.74</v>
      </c>
      <c r="AA27" s="34" t="n">
        <f aca="false">SUM(C27:Z27)</f>
        <v>188005.29</v>
      </c>
    </row>
    <row r="28" customFormat="false" ht="15" hidden="false" customHeight="false" outlineLevel="0" collapsed="false">
      <c r="A28" s="47"/>
      <c r="B28" s="128" t="s">
        <v>50</v>
      </c>
      <c r="C28" s="75" t="n">
        <v>33207</v>
      </c>
      <c r="D28" s="75" t="n">
        <v>44742</v>
      </c>
      <c r="E28" s="75" t="n">
        <v>70220.37</v>
      </c>
      <c r="F28" s="112" t="n">
        <v>16888.55</v>
      </c>
      <c r="G28" s="75" t="n">
        <v>13000</v>
      </c>
      <c r="H28" s="73" t="n">
        <v>106720.02</v>
      </c>
      <c r="I28" s="75" t="n">
        <v>15721.53</v>
      </c>
      <c r="J28" s="75" t="n">
        <v>0</v>
      </c>
      <c r="K28" s="75" t="n">
        <v>0</v>
      </c>
      <c r="L28" s="75" t="n">
        <v>127070.27</v>
      </c>
      <c r="M28" s="75" t="n">
        <v>1350.84</v>
      </c>
      <c r="N28" s="75" t="n">
        <v>17132.46</v>
      </c>
      <c r="O28" s="75" t="n">
        <v>138</v>
      </c>
      <c r="P28" s="75"/>
      <c r="Q28" s="75" t="n">
        <v>376.89</v>
      </c>
      <c r="R28" s="75" t="n">
        <v>0</v>
      </c>
      <c r="S28" s="75" t="n">
        <v>211.46</v>
      </c>
      <c r="T28" s="75"/>
      <c r="U28" s="75" t="n">
        <v>28.75</v>
      </c>
      <c r="V28" s="112" t="n">
        <v>0</v>
      </c>
      <c r="W28" s="112" t="n">
        <v>0</v>
      </c>
      <c r="X28" s="75" t="n">
        <v>0</v>
      </c>
      <c r="Y28" s="112" t="n">
        <v>0</v>
      </c>
      <c r="Z28" s="112" t="n">
        <v>0</v>
      </c>
      <c r="AA28" s="26" t="n">
        <f aca="false">SUM(C28:Z28)</f>
        <v>446808.14</v>
      </c>
    </row>
    <row r="29" customFormat="false" ht="15" hidden="false" customHeight="false" outlineLevel="0" collapsed="false">
      <c r="A29" s="47"/>
      <c r="B29" s="128" t="s">
        <v>51</v>
      </c>
      <c r="C29" s="75" t="n">
        <v>142</v>
      </c>
      <c r="D29" s="75" t="n">
        <v>46636</v>
      </c>
      <c r="E29" s="75" t="n">
        <v>119.59</v>
      </c>
      <c r="F29" s="112" t="n">
        <v>462.42</v>
      </c>
      <c r="G29" s="75" t="n">
        <v>685.8</v>
      </c>
      <c r="H29" s="73" t="n">
        <v>0</v>
      </c>
      <c r="I29" s="75" t="n">
        <v>0</v>
      </c>
      <c r="J29" s="75" t="n">
        <v>657</v>
      </c>
      <c r="K29" s="75" t="n">
        <v>0</v>
      </c>
      <c r="L29" s="75" t="n">
        <v>438.56</v>
      </c>
      <c r="M29" s="75"/>
      <c r="N29" s="75" t="n">
        <v>870.11</v>
      </c>
      <c r="O29" s="75" t="n">
        <v>847</v>
      </c>
      <c r="P29" s="75"/>
      <c r="Q29" s="75" t="n">
        <v>127.08</v>
      </c>
      <c r="R29" s="75" t="n">
        <v>8.2</v>
      </c>
      <c r="S29" s="75" t="n">
        <v>78.95</v>
      </c>
      <c r="T29" s="75" t="n">
        <v>15.8</v>
      </c>
      <c r="U29" s="75" t="n">
        <v>244.09</v>
      </c>
      <c r="V29" s="112" t="n">
        <v>23.7</v>
      </c>
      <c r="W29" s="112" t="n">
        <v>153.69</v>
      </c>
      <c r="X29" s="75" t="n">
        <v>68.9</v>
      </c>
      <c r="Y29" s="112" t="n">
        <v>136.03</v>
      </c>
      <c r="Z29" s="112" t="n">
        <v>55.65</v>
      </c>
      <c r="AA29" s="26" t="n">
        <f aca="false">SUM(C29:Z29)</f>
        <v>51770.57</v>
      </c>
    </row>
    <row r="30" customFormat="false" ht="15" hidden="false" customHeight="false" outlineLevel="0" collapsed="false">
      <c r="A30" s="47"/>
      <c r="B30" s="128" t="s">
        <v>52</v>
      </c>
      <c r="C30" s="75" t="n">
        <v>6</v>
      </c>
      <c r="D30" s="75" t="n">
        <v>38</v>
      </c>
      <c r="E30" s="75" t="n">
        <v>1828.77</v>
      </c>
      <c r="F30" s="112" t="n">
        <v>85.22</v>
      </c>
      <c r="G30" s="75" t="n">
        <v>75.99</v>
      </c>
      <c r="H30" s="73" t="n">
        <v>1774.43</v>
      </c>
      <c r="I30" s="75" t="n">
        <v>0</v>
      </c>
      <c r="J30" s="75" t="n">
        <v>2261</v>
      </c>
      <c r="K30" s="75" t="n">
        <v>0</v>
      </c>
      <c r="L30" s="75" t="n">
        <v>4272.42</v>
      </c>
      <c r="M30" s="75" t="n">
        <v>8700.88</v>
      </c>
      <c r="N30" s="75" t="n">
        <v>498.4</v>
      </c>
      <c r="O30" s="75" t="n">
        <v>0</v>
      </c>
      <c r="P30" s="75"/>
      <c r="Q30" s="75" t="n">
        <v>0</v>
      </c>
      <c r="R30" s="75" t="n">
        <v>76.75</v>
      </c>
      <c r="S30" s="75" t="n">
        <v>0</v>
      </c>
      <c r="T30" s="75"/>
      <c r="U30" s="75" t="n">
        <v>0</v>
      </c>
      <c r="V30" s="112" t="n">
        <v>0</v>
      </c>
      <c r="W30" s="112" t="n">
        <v>0</v>
      </c>
      <c r="X30" s="75" t="n">
        <v>0</v>
      </c>
      <c r="Y30" s="112" t="n">
        <v>0</v>
      </c>
      <c r="Z30" s="112" t="n">
        <v>0</v>
      </c>
      <c r="AA30" s="26" t="n">
        <f aca="false">SUM(C30:Z30)</f>
        <v>19617.86</v>
      </c>
    </row>
    <row r="31" customFormat="false" ht="15" hidden="false" customHeight="false" outlineLevel="0" collapsed="false">
      <c r="A31" s="47"/>
      <c r="B31" s="128" t="s">
        <v>53</v>
      </c>
      <c r="C31" s="75" t="n">
        <v>0</v>
      </c>
      <c r="D31" s="75" t="n">
        <v>38</v>
      </c>
      <c r="E31" s="75" t="n">
        <v>0</v>
      </c>
      <c r="F31" s="112" t="n">
        <v>500</v>
      </c>
      <c r="G31" s="75"/>
      <c r="H31" s="73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/>
      <c r="Q31" s="75" t="n">
        <v>0</v>
      </c>
      <c r="R31" s="75" t="n">
        <v>0</v>
      </c>
      <c r="S31" s="75" t="n">
        <v>0</v>
      </c>
      <c r="T31" s="75"/>
      <c r="U31" s="75" t="n">
        <v>0</v>
      </c>
      <c r="V31" s="112" t="n">
        <v>0</v>
      </c>
      <c r="W31" s="112" t="n">
        <v>0</v>
      </c>
      <c r="X31" s="75" t="n">
        <v>0</v>
      </c>
      <c r="Y31" s="112" t="n">
        <v>0</v>
      </c>
      <c r="Z31" s="112" t="n">
        <v>0</v>
      </c>
      <c r="AA31" s="26" t="n">
        <f aca="false">SUM(C31:Z31)</f>
        <v>538</v>
      </c>
    </row>
    <row r="32" customFormat="false" ht="15" hidden="false" customHeight="false" outlineLevel="0" collapsed="false">
      <c r="A32" s="47"/>
      <c r="B32" s="128" t="s">
        <v>54</v>
      </c>
      <c r="C32" s="75" t="n">
        <v>105</v>
      </c>
      <c r="D32" s="75" t="n">
        <v>0</v>
      </c>
      <c r="E32" s="75" t="n">
        <v>988.72</v>
      </c>
      <c r="F32" s="112" t="n">
        <v>1644.66</v>
      </c>
      <c r="G32" s="75" t="n">
        <v>3188.96</v>
      </c>
      <c r="H32" s="73" t="n">
        <v>12452.74</v>
      </c>
      <c r="I32" s="75" t="n">
        <v>30662.93</v>
      </c>
      <c r="J32" s="75" t="n">
        <v>0</v>
      </c>
      <c r="K32" s="75" t="n">
        <v>138.14</v>
      </c>
      <c r="L32" s="75" t="n">
        <v>4461.27</v>
      </c>
      <c r="M32" s="75" t="n">
        <v>15288.74</v>
      </c>
      <c r="N32" s="75" t="n">
        <v>128.05</v>
      </c>
      <c r="O32" s="75" t="n">
        <v>0</v>
      </c>
      <c r="P32" s="75" t="n">
        <v>338</v>
      </c>
      <c r="Q32" s="75" t="n">
        <v>639</v>
      </c>
      <c r="R32" s="75" t="n">
        <v>533.51</v>
      </c>
      <c r="S32" s="75" t="n">
        <v>1531.03</v>
      </c>
      <c r="T32" s="75" t="n">
        <v>133.07</v>
      </c>
      <c r="U32" s="75" t="n">
        <v>166.31</v>
      </c>
      <c r="V32" s="112" t="n">
        <v>0</v>
      </c>
      <c r="W32" s="112" t="n">
        <v>0</v>
      </c>
      <c r="X32" s="75"/>
      <c r="Y32" s="112" t="n">
        <v>10.59</v>
      </c>
      <c r="Z32" s="112" t="n">
        <v>0</v>
      </c>
      <c r="AA32" s="26" t="n">
        <f aca="false">SUM(C32:Z32)</f>
        <v>72410.72</v>
      </c>
    </row>
    <row r="33" customFormat="false" ht="15" hidden="false" customHeight="false" outlineLevel="0" collapsed="false">
      <c r="A33" s="47"/>
      <c r="B33" s="128" t="s">
        <v>55</v>
      </c>
      <c r="C33" s="75" t="n">
        <v>0</v>
      </c>
      <c r="D33" s="75" t="n">
        <v>5103</v>
      </c>
      <c r="E33" s="75" t="n">
        <v>23502.7</v>
      </c>
      <c r="F33" s="112" t="n">
        <v>7970.85</v>
      </c>
      <c r="G33" s="75"/>
      <c r="H33" s="73" t="n">
        <v>35314.74</v>
      </c>
      <c r="I33" s="75" t="n">
        <v>5192.86</v>
      </c>
      <c r="J33" s="75" t="n">
        <v>10448</v>
      </c>
      <c r="K33" s="75" t="n">
        <v>0</v>
      </c>
      <c r="L33" s="75" t="n">
        <v>0</v>
      </c>
      <c r="M33" s="75" t="n">
        <v>2730.69</v>
      </c>
      <c r="N33" s="75" t="n">
        <v>0</v>
      </c>
      <c r="O33" s="75" t="n">
        <v>212</v>
      </c>
      <c r="P33" s="75"/>
      <c r="Q33" s="75" t="n">
        <v>956.92</v>
      </c>
      <c r="R33" s="75" t="n">
        <v>0</v>
      </c>
      <c r="S33" s="75" t="n">
        <v>464.2</v>
      </c>
      <c r="T33" s="75" t="n">
        <v>35</v>
      </c>
      <c r="U33" s="75" t="n">
        <v>224.36</v>
      </c>
      <c r="V33" s="112" t="n">
        <v>13.14</v>
      </c>
      <c r="W33" s="112" t="n">
        <v>43.23</v>
      </c>
      <c r="X33" s="75" t="n">
        <v>0</v>
      </c>
      <c r="Y33" s="112" t="n">
        <v>0</v>
      </c>
      <c r="Z33" s="112" t="n">
        <v>0</v>
      </c>
      <c r="AA33" s="26" t="n">
        <f aca="false">SUM(C33:Z33)</f>
        <v>92211.69</v>
      </c>
    </row>
    <row r="34" customFormat="false" ht="15" hidden="false" customHeight="false" outlineLevel="0" collapsed="false">
      <c r="A34" s="47"/>
      <c r="B34" s="128" t="s">
        <v>56</v>
      </c>
      <c r="C34" s="75" t="n">
        <v>1987</v>
      </c>
      <c r="D34" s="75" t="n">
        <v>0</v>
      </c>
      <c r="E34" s="75" t="n">
        <v>10538.53</v>
      </c>
      <c r="F34" s="112" t="n">
        <v>0</v>
      </c>
      <c r="G34" s="75"/>
      <c r="H34" s="73" t="n">
        <v>23265.68</v>
      </c>
      <c r="I34" s="75" t="n">
        <v>0</v>
      </c>
      <c r="J34" s="75" t="n">
        <v>27998</v>
      </c>
      <c r="K34" s="75" t="n">
        <v>23332.02</v>
      </c>
      <c r="L34" s="75" t="n">
        <v>1197.86</v>
      </c>
      <c r="M34" s="75" t="n">
        <v>0</v>
      </c>
      <c r="N34" s="75" t="n">
        <v>6042.11</v>
      </c>
      <c r="O34" s="75" t="n">
        <v>0</v>
      </c>
      <c r="P34" s="75"/>
      <c r="Q34" s="75" t="n">
        <v>0</v>
      </c>
      <c r="R34" s="75" t="n">
        <v>0</v>
      </c>
      <c r="S34" s="75" t="n">
        <v>0</v>
      </c>
      <c r="T34" s="75"/>
      <c r="U34" s="75" t="n">
        <v>0</v>
      </c>
      <c r="V34" s="112" t="n">
        <v>0</v>
      </c>
      <c r="W34" s="112" t="n">
        <v>0</v>
      </c>
      <c r="X34" s="75" t="n">
        <v>0</v>
      </c>
      <c r="Y34" s="112" t="n">
        <v>0</v>
      </c>
      <c r="Z34" s="112" t="n">
        <v>0</v>
      </c>
      <c r="AA34" s="26" t="n">
        <f aca="false">SUM(C34:Z34)</f>
        <v>94361.2</v>
      </c>
    </row>
    <row r="35" customFormat="false" ht="15" hidden="false" customHeight="false" outlineLevel="0" collapsed="false">
      <c r="A35" s="47"/>
      <c r="B35" s="128" t="s">
        <v>57</v>
      </c>
      <c r="C35" s="75" t="n">
        <v>0</v>
      </c>
      <c r="D35" s="75" t="n">
        <v>147</v>
      </c>
      <c r="E35" s="75" t="n">
        <v>0</v>
      </c>
      <c r="F35" s="112" t="n">
        <v>0</v>
      </c>
      <c r="G35" s="75" t="n">
        <v>4886.65</v>
      </c>
      <c r="H35" s="73" t="n">
        <v>15826.25</v>
      </c>
      <c r="I35" s="75" t="n">
        <v>33604.39</v>
      </c>
      <c r="J35" s="75" t="n">
        <v>0</v>
      </c>
      <c r="K35" s="75" t="n">
        <v>0</v>
      </c>
      <c r="L35" s="75" t="n">
        <v>13383.81</v>
      </c>
      <c r="M35" s="75" t="n">
        <v>4291.29</v>
      </c>
      <c r="N35" s="75" t="n">
        <v>159.06</v>
      </c>
      <c r="O35" s="75" t="n">
        <v>0</v>
      </c>
      <c r="P35" s="75"/>
      <c r="Q35" s="75" t="n">
        <v>1916.99</v>
      </c>
      <c r="R35" s="75" t="n">
        <v>69.59</v>
      </c>
      <c r="S35" s="75" t="n">
        <v>2584.05</v>
      </c>
      <c r="T35" s="75"/>
      <c r="U35" s="75" t="n">
        <v>0</v>
      </c>
      <c r="V35" s="112" t="n">
        <v>0</v>
      </c>
      <c r="W35" s="112" t="n">
        <v>4.41</v>
      </c>
      <c r="X35" s="75" t="n">
        <v>0</v>
      </c>
      <c r="Y35" s="112" t="n">
        <v>0</v>
      </c>
      <c r="Z35" s="112" t="n">
        <v>0</v>
      </c>
      <c r="AA35" s="26" t="n">
        <f aca="false">SUM(C35:Z35)</f>
        <v>76873.49</v>
      </c>
    </row>
    <row r="36" customFormat="false" ht="15" hidden="false" customHeight="false" outlineLevel="0" collapsed="false">
      <c r="A36" s="47"/>
      <c r="B36" s="128" t="s">
        <v>58</v>
      </c>
      <c r="C36" s="75" t="n">
        <v>51280</v>
      </c>
      <c r="D36" s="75" t="n">
        <v>51286</v>
      </c>
      <c r="E36" s="75" t="n">
        <v>75490.75</v>
      </c>
      <c r="F36" s="112" t="n">
        <v>39071.94</v>
      </c>
      <c r="G36" s="75" t="n">
        <v>96360.71</v>
      </c>
      <c r="H36" s="73" t="n">
        <v>61340.2</v>
      </c>
      <c r="I36" s="75" t="n">
        <v>72087.72</v>
      </c>
      <c r="J36" s="75" t="n">
        <v>19949</v>
      </c>
      <c r="K36" s="75" t="n">
        <v>29119.2</v>
      </c>
      <c r="L36" s="75" t="n">
        <v>54974.4</v>
      </c>
      <c r="M36" s="75" t="n">
        <v>55816.3</v>
      </c>
      <c r="N36" s="75" t="n">
        <v>17328.94</v>
      </c>
      <c r="O36" s="75" t="n">
        <v>3642</v>
      </c>
      <c r="P36" s="75" t="n">
        <v>2435</v>
      </c>
      <c r="Q36" s="75" t="n">
        <v>961.52</v>
      </c>
      <c r="R36" s="75" t="n">
        <v>2783.77</v>
      </c>
      <c r="S36" s="75" t="n">
        <v>4851</v>
      </c>
      <c r="T36" s="75" t="n">
        <v>1184.96</v>
      </c>
      <c r="U36" s="75" t="n">
        <v>756.95</v>
      </c>
      <c r="V36" s="112" t="n">
        <v>2411.81</v>
      </c>
      <c r="W36" s="112" t="n">
        <v>558.83</v>
      </c>
      <c r="X36" s="75" t="n">
        <v>46.62</v>
      </c>
      <c r="Y36" s="112" t="n">
        <v>239</v>
      </c>
      <c r="Z36" s="112" t="n">
        <v>257.39</v>
      </c>
      <c r="AA36" s="26" t="n">
        <f aca="false">SUM(C36:Z36)</f>
        <v>644234.01</v>
      </c>
    </row>
    <row r="37" customFormat="false" ht="15" hidden="false" customHeight="false" outlineLevel="0" collapsed="false">
      <c r="A37" s="47"/>
      <c r="B37" s="128" t="s">
        <v>59</v>
      </c>
      <c r="C37" s="75" t="n">
        <v>177234</v>
      </c>
      <c r="D37" s="75" t="n">
        <v>113055</v>
      </c>
      <c r="E37" s="75" t="n">
        <v>33017.84</v>
      </c>
      <c r="F37" s="112" t="n">
        <v>27805.72</v>
      </c>
      <c r="G37" s="75" t="n">
        <v>45727.43</v>
      </c>
      <c r="H37" s="73" t="n">
        <v>32842.49</v>
      </c>
      <c r="I37" s="75" t="n">
        <v>53.57</v>
      </c>
      <c r="J37" s="75" t="n">
        <v>5558</v>
      </c>
      <c r="K37" s="75" t="n">
        <v>0</v>
      </c>
      <c r="L37" s="75" t="n">
        <v>14562.47</v>
      </c>
      <c r="M37" s="75" t="n">
        <v>1874.25</v>
      </c>
      <c r="N37" s="75" t="n">
        <v>3502.56</v>
      </c>
      <c r="O37" s="75" t="n">
        <v>0</v>
      </c>
      <c r="P37" s="75" t="n">
        <v>989</v>
      </c>
      <c r="Q37" s="75" t="n">
        <v>0</v>
      </c>
      <c r="R37" s="75" t="n">
        <v>93.82</v>
      </c>
      <c r="S37" s="75" t="n">
        <v>1.27</v>
      </c>
      <c r="T37" s="75"/>
      <c r="U37" s="75" t="n">
        <v>13.72</v>
      </c>
      <c r="V37" s="112" t="n">
        <v>1788.32</v>
      </c>
      <c r="W37" s="112" t="n">
        <v>0</v>
      </c>
      <c r="X37" s="75" t="n">
        <v>32.18</v>
      </c>
      <c r="Y37" s="112" t="n">
        <v>229.91</v>
      </c>
      <c r="Z37" s="112" t="n">
        <v>149.37</v>
      </c>
      <c r="AA37" s="26" t="n">
        <f aca="false">SUM(C37:Z37)</f>
        <v>458530.92</v>
      </c>
    </row>
    <row r="38" customFormat="false" ht="15" hidden="false" customHeight="false" outlineLevel="0" collapsed="false">
      <c r="A38" s="49"/>
      <c r="B38" s="129" t="s">
        <v>60</v>
      </c>
      <c r="C38" s="45" t="n">
        <f aca="false">7873+7745</f>
        <v>15618</v>
      </c>
      <c r="D38" s="45" t="n">
        <f aca="false">14652+132</f>
        <v>14784</v>
      </c>
      <c r="E38" s="45" t="n">
        <f aca="false">2910+452.13+507.9+12991.22</f>
        <v>16861.25</v>
      </c>
      <c r="F38" s="103" t="n">
        <f aca="false">1795.03+72.63+1154</f>
        <v>3021.66</v>
      </c>
      <c r="G38" s="45" t="n">
        <f aca="false">11805.55+40691.93</f>
        <v>52497.48</v>
      </c>
      <c r="H38" s="67" t="n">
        <f aca="false">39.34+31862.3+14735.9</f>
        <v>46637.54</v>
      </c>
      <c r="I38" s="45" t="n">
        <v>57588.45</v>
      </c>
      <c r="J38" s="45" t="n">
        <v>0</v>
      </c>
      <c r="K38" s="45" t="n">
        <f aca="false">58528.01+3111.4+80256.67+4669.67</f>
        <v>146565.75</v>
      </c>
      <c r="L38" s="45" t="n">
        <f aca="false">2439.59+1795.67+58251.7</f>
        <v>62486.96</v>
      </c>
      <c r="M38" s="45" t="n">
        <v>211384.95</v>
      </c>
      <c r="N38" s="45" t="n">
        <f aca="false">1149.06+55446.12</f>
        <v>56595.18</v>
      </c>
      <c r="O38" s="45" t="n">
        <v>43</v>
      </c>
      <c r="P38" s="45" t="n">
        <v>0</v>
      </c>
      <c r="Q38" s="45" t="n">
        <f aca="false">2130.95+360.43+5045.55</f>
        <v>7536.93</v>
      </c>
      <c r="R38" s="45" t="n">
        <f aca="false">2842.6+313.23+6101.31</f>
        <v>9257.14</v>
      </c>
      <c r="S38" s="45" t="n">
        <f aca="false">3471.3+1860.27</f>
        <v>5331.57</v>
      </c>
      <c r="T38" s="45" t="n">
        <f aca="false">364.24+202.81</f>
        <v>567.05</v>
      </c>
      <c r="U38" s="45" t="n">
        <f aca="false">1249.84+815.95</f>
        <v>2065.79</v>
      </c>
      <c r="V38" s="112" t="n">
        <v>93.73</v>
      </c>
      <c r="W38" s="112" t="n">
        <v>31.72</v>
      </c>
      <c r="X38" s="45" t="n">
        <f aca="false">18.42+106.91</f>
        <v>125.33</v>
      </c>
      <c r="Y38" s="103" t="n">
        <v>36.35</v>
      </c>
      <c r="Z38" s="103" t="n">
        <f aca="false">540.95+230.36</f>
        <v>771.31</v>
      </c>
      <c r="AA38" s="35" t="n">
        <f aca="false">SUM(C38:Y38)</f>
        <v>709129.83</v>
      </c>
    </row>
    <row r="39" customFormat="false" ht="15" hidden="false" customHeight="false" outlineLevel="0" collapsed="false">
      <c r="A39" s="52" t="n">
        <v>6</v>
      </c>
      <c r="B39" s="53" t="s">
        <v>61</v>
      </c>
      <c r="C39" s="54" t="n">
        <v>0</v>
      </c>
      <c r="D39" s="54" t="n">
        <v>68612</v>
      </c>
      <c r="E39" s="54" t="n">
        <v>0</v>
      </c>
      <c r="F39" s="54" t="n">
        <v>-2004.5</v>
      </c>
      <c r="G39" s="45" t="n">
        <v>31093.22</v>
      </c>
      <c r="H39" s="54" t="n">
        <v>0</v>
      </c>
      <c r="I39" s="54"/>
      <c r="J39" s="54" t="n">
        <v>0</v>
      </c>
      <c r="K39" s="54" t="n">
        <v>980110.4</v>
      </c>
      <c r="L39" s="54" t="n">
        <v>39488.54</v>
      </c>
      <c r="M39" s="54" t="n">
        <v>292.42</v>
      </c>
      <c r="N39" s="54" t="n">
        <v>424193.44</v>
      </c>
      <c r="O39" s="54" t="n">
        <v>0</v>
      </c>
      <c r="P39" s="54" t="n">
        <v>0</v>
      </c>
      <c r="Q39" s="54" t="n">
        <v>122392.58</v>
      </c>
      <c r="R39" s="54" t="n">
        <v>0</v>
      </c>
      <c r="S39" s="54"/>
      <c r="T39" s="54" t="n">
        <v>0</v>
      </c>
      <c r="U39" s="54" t="n">
        <v>0</v>
      </c>
      <c r="V39" s="54" t="n">
        <v>10907.59</v>
      </c>
      <c r="W39" s="55" t="n">
        <v>0</v>
      </c>
      <c r="X39" s="55" t="n">
        <v>0</v>
      </c>
      <c r="Y39" s="55" t="n">
        <v>0</v>
      </c>
      <c r="Z39" s="103" t="n">
        <v>0</v>
      </c>
      <c r="AA39" s="35" t="n">
        <f aca="false">SUM(C39:Z39)</f>
        <v>1675085.69</v>
      </c>
    </row>
    <row r="40" customFormat="false" ht="15" hidden="false" customHeight="false" outlineLevel="0" collapsed="false">
      <c r="A40" s="56" t="n">
        <v>7</v>
      </c>
      <c r="B40" s="57" t="s">
        <v>62</v>
      </c>
      <c r="C40" s="54" t="n">
        <v>6475</v>
      </c>
      <c r="D40" s="54" t="n">
        <v>0</v>
      </c>
      <c r="E40" s="54" t="n">
        <v>26597.1</v>
      </c>
      <c r="F40" s="54" t="n">
        <v>5835.2</v>
      </c>
      <c r="G40" s="54" t="n">
        <v>4532.63</v>
      </c>
      <c r="H40" s="54" t="n">
        <v>36927.91</v>
      </c>
      <c r="I40" s="54" t="n">
        <v>78410.26</v>
      </c>
      <c r="J40" s="54" t="n">
        <v>47825</v>
      </c>
      <c r="K40" s="54" t="n">
        <v>65082.17</v>
      </c>
      <c r="L40" s="54" t="n">
        <v>31228.89</v>
      </c>
      <c r="M40" s="54" t="n">
        <v>44360.1</v>
      </c>
      <c r="N40" s="54" t="n">
        <v>18236.18</v>
      </c>
      <c r="O40" s="54" t="n">
        <v>3699</v>
      </c>
      <c r="P40" s="54" t="n">
        <v>4579</v>
      </c>
      <c r="Q40" s="54" t="n">
        <v>5266.22</v>
      </c>
      <c r="R40" s="54" t="n">
        <v>2551.18</v>
      </c>
      <c r="S40" s="54" t="n">
        <v>6029.45</v>
      </c>
      <c r="T40" s="54" t="n">
        <v>1861.92</v>
      </c>
      <c r="U40" s="54" t="n">
        <v>2716.71</v>
      </c>
      <c r="V40" s="54" t="n">
        <v>0</v>
      </c>
      <c r="W40" s="55" t="n">
        <v>751.14</v>
      </c>
      <c r="X40" s="55"/>
      <c r="Y40" s="55" t="n">
        <v>0</v>
      </c>
      <c r="Z40" s="55" t="n">
        <v>0</v>
      </c>
      <c r="AA40" s="58" t="n">
        <f aca="false">SUM(C40:Z40)</f>
        <v>392965.06</v>
      </c>
    </row>
    <row r="41" customFormat="false" ht="15" hidden="false" customHeight="false" outlineLevel="0" collapsed="false">
      <c r="A41" s="59" t="s">
        <v>63</v>
      </c>
      <c r="B41" s="59"/>
      <c r="C41" s="60" t="n">
        <f aca="false">C9+C14+C17+C25+C26+C39+C40</f>
        <v>1122546</v>
      </c>
      <c r="D41" s="60" t="n">
        <f aca="false">D9+D14+D17+D25+D26+D39+D40</f>
        <v>411231</v>
      </c>
      <c r="E41" s="60" t="n">
        <f aca="false">E9+E14+E17+E25+E26+E39+E40</f>
        <v>1700500.74</v>
      </c>
      <c r="F41" s="60" t="n">
        <f aca="false">F9+F14+F17+F25+F26+F39+F40</f>
        <v>989003.89</v>
      </c>
      <c r="G41" s="60" t="n">
        <f aca="false">G9+G14+G17+G25+G26+G39+G40</f>
        <v>1196582.17</v>
      </c>
      <c r="H41" s="60" t="n">
        <f aca="false">H9+H14+H17+H25+H26+H39+H40</f>
        <v>3933949.24</v>
      </c>
      <c r="I41" s="60" t="n">
        <f aca="false">I9+I14+I17+I25+I26+I39+I40</f>
        <v>4126836.48</v>
      </c>
      <c r="J41" s="60" t="n">
        <f aca="false">J9+J14+J17+J25+J26+J39+J40</f>
        <v>1940448</v>
      </c>
      <c r="K41" s="60" t="n">
        <f aca="false">K9+K14+K17+K25+K26+K39+K40</f>
        <v>5021709.53</v>
      </c>
      <c r="L41" s="60" t="n">
        <f aca="false">L9+L14+L17+L25+L26+L39+L40</f>
        <v>3049800.59</v>
      </c>
      <c r="M41" s="60" t="n">
        <f aca="false">M9+M14+M17+M25+M26+M39+M40</f>
        <v>4408287.34</v>
      </c>
      <c r="N41" s="60" t="n">
        <f aca="false">N9+N14+N17+N25+N26+N39+N40</f>
        <v>1565673.21</v>
      </c>
      <c r="O41" s="60" t="n">
        <f aca="false">O9+O14+O17+O25+O26+O39+O40</f>
        <v>141089</v>
      </c>
      <c r="P41" s="60" t="n">
        <f aca="false">P9+P14+P17+P25+P26+P39+P40</f>
        <v>47250</v>
      </c>
      <c r="Q41" s="60" t="n">
        <f aca="false">Q9+Q14+Q17+Q25+Q26+Q39+Q40</f>
        <v>353141.85</v>
      </c>
      <c r="R41" s="60" t="n">
        <f aca="false">R9+R14+R17+R25+R26+R39+R40</f>
        <v>228946.61</v>
      </c>
      <c r="S41" s="60" t="n">
        <f aca="false">S9+S14+S17+S25+S26+S39+S40</f>
        <v>996819.51</v>
      </c>
      <c r="T41" s="60" t="n">
        <f aca="false">T9+T14+T17+T25+T26+T39+T40</f>
        <v>110554.96</v>
      </c>
      <c r="U41" s="60" t="n">
        <f aca="false">U9+U14+U17+U25+U26+U39+U40</f>
        <v>109016.37</v>
      </c>
      <c r="V41" s="60" t="n">
        <f aca="false">V9+V14+V17+V25+V26+V39+V40</f>
        <v>53089.49</v>
      </c>
      <c r="W41" s="60" t="n">
        <f aca="false">W9+W14+W17+W25+W26+W39+W40</f>
        <v>33492.02</v>
      </c>
      <c r="X41" s="60" t="n">
        <f aca="false">X9+X14+X17+X25+X26+X39+X40</f>
        <v>12556.89</v>
      </c>
      <c r="Y41" s="60" t="n">
        <f aca="false">Y9+Y14+Y17+Y25+Y26+Y39+Y40</f>
        <v>89122.56</v>
      </c>
      <c r="Z41" s="60" t="n">
        <f aca="false">Z9+Z14+Z17+Z25+Z26+Z39+Z40</f>
        <v>84733.52</v>
      </c>
      <c r="AA41" s="60" t="n">
        <f aca="false">AA9+AA14+AA17+AA25+AA26+AA39+AA40</f>
        <v>31726380.97</v>
      </c>
    </row>
    <row r="42" customFormat="false" ht="15" hidden="false" customHeight="false" outlineLevel="0" collapsed="false">
      <c r="A42" s="56" t="n">
        <v>1</v>
      </c>
      <c r="B42" s="57" t="s">
        <v>64</v>
      </c>
      <c r="C42" s="61" t="n">
        <v>6939</v>
      </c>
      <c r="D42" s="61" t="n">
        <v>2715</v>
      </c>
      <c r="E42" s="61" t="n">
        <v>6111.1</v>
      </c>
      <c r="F42" s="61" t="n">
        <v>5553.1</v>
      </c>
      <c r="G42" s="61" t="n">
        <v>1928.55</v>
      </c>
      <c r="H42" s="61" t="n">
        <v>2956.23</v>
      </c>
      <c r="I42" s="61" t="n">
        <v>13.72</v>
      </c>
      <c r="J42" s="61" t="n">
        <v>927</v>
      </c>
      <c r="K42" s="61" t="n">
        <v>2199.81</v>
      </c>
      <c r="L42" s="61" t="n">
        <v>2458.55</v>
      </c>
      <c r="M42" s="61" t="n">
        <v>1307.28</v>
      </c>
      <c r="N42" s="61" t="n">
        <v>1880.48</v>
      </c>
      <c r="O42" s="61" t="n">
        <v>141</v>
      </c>
      <c r="P42" s="61" t="n">
        <v>2</v>
      </c>
      <c r="Q42" s="61" t="n">
        <v>832.83</v>
      </c>
      <c r="R42" s="61" t="n">
        <v>152.48</v>
      </c>
      <c r="S42" s="61" t="n">
        <v>0</v>
      </c>
      <c r="T42" s="61" t="n">
        <v>672.61</v>
      </c>
      <c r="U42" s="130" t="n">
        <v>794.5</v>
      </c>
      <c r="V42" s="54" t="n">
        <v>74.13</v>
      </c>
      <c r="W42" s="54" t="n">
        <v>18.55</v>
      </c>
      <c r="X42" s="54" t="n">
        <v>8.11</v>
      </c>
      <c r="Y42" s="54" t="n">
        <v>36.62</v>
      </c>
      <c r="Z42" s="54" t="n">
        <v>0</v>
      </c>
      <c r="AA42" s="58" t="n">
        <f aca="false">SUM(C42:Z42)</f>
        <v>37722.65</v>
      </c>
    </row>
    <row r="43" customFormat="false" ht="15" hidden="false" customHeight="false" outlineLevel="0" collapsed="false">
      <c r="A43" s="36" t="n">
        <v>2</v>
      </c>
      <c r="B43" s="37" t="s">
        <v>65</v>
      </c>
      <c r="C43" s="33" t="n">
        <f aca="false">C44+C45+C46+C47+C48</f>
        <v>27178</v>
      </c>
      <c r="D43" s="33" t="n">
        <f aca="false">D44+D45+D46+D47+D48</f>
        <v>10967</v>
      </c>
      <c r="E43" s="33" t="n">
        <f aca="false">E44+E45+E46+E47+E48</f>
        <v>441829.14</v>
      </c>
      <c r="F43" s="33" t="n">
        <f aca="false">F44+F45+F46+F47+F48</f>
        <v>92467.02</v>
      </c>
      <c r="G43" s="33" t="n">
        <f aca="false">G44+G45+G46+G47+G48</f>
        <v>74494.39</v>
      </c>
      <c r="H43" s="33" t="n">
        <f aca="false">H44+H45+H46+H47+H48</f>
        <v>49797.15</v>
      </c>
      <c r="I43" s="33" t="n">
        <f aca="false">I44+I45+I46+I47+I48</f>
        <v>252153.21</v>
      </c>
      <c r="J43" s="33" t="n">
        <f aca="false">J44+J45+J46+J47+J48</f>
        <v>228817</v>
      </c>
      <c r="K43" s="33" t="n">
        <f aca="false">K44+K45+K46+K47+K48</f>
        <v>914766.13</v>
      </c>
      <c r="L43" s="33" t="n">
        <f aca="false">L44+L45+L46+L47+L48</f>
        <v>84988.87</v>
      </c>
      <c r="M43" s="33" t="n">
        <f aca="false">M44+M45+M46+M47+M48</f>
        <v>145738.88</v>
      </c>
      <c r="N43" s="33" t="n">
        <f aca="false">N44+N45+N46+N47+N48</f>
        <v>243641.89</v>
      </c>
      <c r="O43" s="33" t="n">
        <f aca="false">O44+O45+O46+O47+O48</f>
        <v>6403</v>
      </c>
      <c r="P43" s="33" t="n">
        <f aca="false">P44+P45+P46+P47+P48</f>
        <v>5875</v>
      </c>
      <c r="Q43" s="33" t="n">
        <f aca="false">Q44+Q45+Q46+Q47+Q48</f>
        <v>1164.04</v>
      </c>
      <c r="R43" s="33" t="n">
        <f aca="false">R44+R45+R46+R47+R48</f>
        <v>1132.1</v>
      </c>
      <c r="S43" s="33" t="n">
        <f aca="false">S44+S45+S46+S47+S48</f>
        <v>473602.36</v>
      </c>
      <c r="T43" s="33" t="n">
        <f aca="false">T44+T45+T46+T47+T48</f>
        <v>14333.8</v>
      </c>
      <c r="U43" s="33" t="n">
        <f aca="false">U44+U45+U46+U47+U48</f>
        <v>31815.78</v>
      </c>
      <c r="V43" s="33" t="n">
        <f aca="false">V44+V45+V46+V47+V48</f>
        <v>3683.71</v>
      </c>
      <c r="W43" s="33" t="n">
        <f aca="false">W44+W45+W46+W47+W48</f>
        <v>100</v>
      </c>
      <c r="X43" s="33" t="n">
        <f aca="false">X44+X45+X46+X47+X48</f>
        <v>4366.07</v>
      </c>
      <c r="Y43" s="33" t="n">
        <f aca="false">Y44+Y45+Y46+Y47+Y48</f>
        <v>105</v>
      </c>
      <c r="Z43" s="33" t="n">
        <f aca="false">Z44+Z45+Z46+Z47+Z48</f>
        <v>50200</v>
      </c>
      <c r="AA43" s="33" t="n">
        <f aca="false">AA44+AA45+AA46+AA47+AA48</f>
        <v>3159619.54</v>
      </c>
    </row>
    <row r="44" customFormat="false" ht="15" hidden="false" customHeight="false" outlineLevel="0" collapsed="false">
      <c r="A44" s="124"/>
      <c r="B44" s="125" t="s">
        <v>66</v>
      </c>
      <c r="C44" s="74" t="n">
        <v>19874</v>
      </c>
      <c r="D44" s="74" t="n">
        <v>1266</v>
      </c>
      <c r="E44" s="74" t="n">
        <v>186.87</v>
      </c>
      <c r="F44" s="74" t="n">
        <v>5065.83</v>
      </c>
      <c r="G44" s="74" t="n">
        <v>5304.1</v>
      </c>
      <c r="H44" s="74" t="n">
        <v>22277.99</v>
      </c>
      <c r="I44" s="74" t="n">
        <v>26794.77</v>
      </c>
      <c r="J44" s="74" t="n">
        <v>0</v>
      </c>
      <c r="K44" s="74" t="n">
        <v>43997.5</v>
      </c>
      <c r="L44" s="74" t="n">
        <v>15000</v>
      </c>
      <c r="M44" s="74" t="n">
        <v>19360.36</v>
      </c>
      <c r="N44" s="74" t="n">
        <v>5300</v>
      </c>
      <c r="O44" s="74" t="n">
        <v>0</v>
      </c>
      <c r="P44" s="74" t="n">
        <v>200</v>
      </c>
      <c r="Q44" s="74" t="n">
        <v>0</v>
      </c>
      <c r="R44" s="74" t="n">
        <v>0</v>
      </c>
      <c r="S44" s="74" t="n">
        <v>411703.46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111" t="n">
        <v>60</v>
      </c>
      <c r="Z44" s="111" t="n">
        <v>200</v>
      </c>
      <c r="AA44" s="34" t="n">
        <f aca="false">SUM(C44:Z44)</f>
        <v>576590.88</v>
      </c>
    </row>
    <row r="45" customFormat="false" ht="15" hidden="false" customHeight="false" outlineLevel="0" collapsed="false">
      <c r="A45" s="43"/>
      <c r="B45" s="126" t="s">
        <v>67</v>
      </c>
      <c r="C45" s="75" t="n">
        <v>7304</v>
      </c>
      <c r="D45" s="75" t="n">
        <v>5932</v>
      </c>
      <c r="E45" s="75" t="n">
        <v>125377.84</v>
      </c>
      <c r="F45" s="75" t="n">
        <v>40533.51</v>
      </c>
      <c r="G45" s="75" t="n">
        <v>30506.17</v>
      </c>
      <c r="H45" s="75" t="n">
        <v>27519.16</v>
      </c>
      <c r="I45" s="75" t="n">
        <v>189176.75</v>
      </c>
      <c r="J45" s="75" t="n">
        <v>223950</v>
      </c>
      <c r="K45" s="75" t="n">
        <v>774741.08</v>
      </c>
      <c r="L45" s="75" t="n">
        <v>62369.18</v>
      </c>
      <c r="M45" s="75" t="n">
        <v>126373.52</v>
      </c>
      <c r="N45" s="75" t="n">
        <v>166348.39</v>
      </c>
      <c r="O45" s="75" t="n">
        <v>6403</v>
      </c>
      <c r="P45" s="75" t="n">
        <v>5304</v>
      </c>
      <c r="Q45" s="75" t="n">
        <v>1164.04</v>
      </c>
      <c r="R45" s="75" t="n">
        <v>1132.1</v>
      </c>
      <c r="S45" s="75" t="n">
        <v>16363.58</v>
      </c>
      <c r="T45" s="75" t="n">
        <v>11203</v>
      </c>
      <c r="U45" s="75" t="n">
        <v>10845.44</v>
      </c>
      <c r="V45" s="75" t="n">
        <v>593.22</v>
      </c>
      <c r="W45" s="75" t="n">
        <v>100</v>
      </c>
      <c r="X45" s="75" t="n">
        <v>826.28</v>
      </c>
      <c r="Y45" s="112" t="n">
        <v>25</v>
      </c>
      <c r="Z45" s="112" t="n">
        <v>50000</v>
      </c>
      <c r="AA45" s="26" t="n">
        <f aca="false">SUM(C45:Z45)</f>
        <v>1884091.26</v>
      </c>
    </row>
    <row r="46" customFormat="false" ht="15" hidden="false" customHeight="false" outlineLevel="0" collapsed="false">
      <c r="A46" s="43"/>
      <c r="B46" s="126" t="s">
        <v>68</v>
      </c>
      <c r="C46" s="75" t="n">
        <v>0</v>
      </c>
      <c r="D46" s="75" t="n">
        <v>3587</v>
      </c>
      <c r="E46" s="75" t="n">
        <v>291770.2</v>
      </c>
      <c r="F46" s="75" t="n">
        <v>42646.24</v>
      </c>
      <c r="G46" s="75" t="n">
        <v>21248.3</v>
      </c>
      <c r="H46" s="75" t="n">
        <v>0</v>
      </c>
      <c r="I46" s="75" t="n">
        <v>2564.53</v>
      </c>
      <c r="J46" s="75" t="n">
        <v>3442</v>
      </c>
      <c r="K46" s="75" t="n">
        <v>34000.95</v>
      </c>
      <c r="L46" s="75" t="n">
        <v>7619.69</v>
      </c>
      <c r="M46" s="75" t="n">
        <v>5</v>
      </c>
      <c r="N46" s="75" t="n">
        <v>47853.69</v>
      </c>
      <c r="O46" s="75" t="n">
        <v>0</v>
      </c>
      <c r="P46" s="75" t="n">
        <v>330</v>
      </c>
      <c r="Q46" s="75" t="n">
        <v>0</v>
      </c>
      <c r="R46" s="75"/>
      <c r="S46" s="75" t="n">
        <v>13491.07</v>
      </c>
      <c r="T46" s="75" t="n">
        <v>1089.37</v>
      </c>
      <c r="U46" s="75" t="n">
        <v>20525.65</v>
      </c>
      <c r="V46" s="75" t="n">
        <v>2383.79</v>
      </c>
      <c r="W46" s="75" t="n">
        <v>0</v>
      </c>
      <c r="X46" s="75" t="n">
        <v>3059.85</v>
      </c>
      <c r="Y46" s="112" t="n">
        <v>20</v>
      </c>
      <c r="Z46" s="112" t="n">
        <v>0</v>
      </c>
      <c r="AA46" s="26" t="n">
        <f aca="false">SUM(C46:Z46)</f>
        <v>495637.33</v>
      </c>
    </row>
    <row r="47" customFormat="false" ht="15" hidden="false" customHeight="false" outlineLevel="0" collapsed="false">
      <c r="A47" s="43"/>
      <c r="B47" s="126" t="s">
        <v>69</v>
      </c>
      <c r="C47" s="75" t="n">
        <v>0</v>
      </c>
      <c r="D47" s="75" t="n">
        <v>182</v>
      </c>
      <c r="E47" s="75" t="n">
        <v>24494.23</v>
      </c>
      <c r="F47" s="75" t="n">
        <v>4221.44</v>
      </c>
      <c r="G47" s="75" t="n">
        <v>17435.82</v>
      </c>
      <c r="H47" s="75"/>
      <c r="I47" s="75" t="n">
        <v>33617.16</v>
      </c>
      <c r="J47" s="75" t="n">
        <v>1425</v>
      </c>
      <c r="K47" s="75" t="n">
        <v>62026.6</v>
      </c>
      <c r="L47" s="75" t="n">
        <v>0</v>
      </c>
      <c r="M47" s="75" t="n">
        <v>0</v>
      </c>
      <c r="N47" s="75" t="n">
        <v>24139.81</v>
      </c>
      <c r="O47" s="75" t="n">
        <v>0</v>
      </c>
      <c r="P47" s="75" t="n">
        <v>41</v>
      </c>
      <c r="Q47" s="75"/>
      <c r="R47" s="75" t="n">
        <v>0</v>
      </c>
      <c r="S47" s="75" t="n">
        <v>32044.25</v>
      </c>
      <c r="T47" s="75" t="n">
        <v>2018.26</v>
      </c>
      <c r="U47" s="75" t="n">
        <v>444.69</v>
      </c>
      <c r="V47" s="75" t="n">
        <v>490.78</v>
      </c>
      <c r="W47" s="75" t="n">
        <v>0</v>
      </c>
      <c r="X47" s="75" t="n">
        <v>479.94</v>
      </c>
      <c r="Y47" s="112" t="n">
        <v>0</v>
      </c>
      <c r="Z47" s="112" t="n">
        <v>0</v>
      </c>
      <c r="AA47" s="26" t="n">
        <f aca="false">SUM(C47:Z47)</f>
        <v>203060.98</v>
      </c>
    </row>
    <row r="48" customFormat="false" ht="15" hidden="false" customHeight="false" outlineLevel="0" collapsed="false">
      <c r="A48" s="65"/>
      <c r="B48" s="127" t="s">
        <v>7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/>
      <c r="I48" s="45" t="n">
        <v>0</v>
      </c>
      <c r="J48" s="45" t="n">
        <v>0</v>
      </c>
      <c r="K48" s="45" t="n">
        <v>0</v>
      </c>
      <c r="L48" s="45" t="n">
        <v>0</v>
      </c>
      <c r="M48" s="45"/>
      <c r="N48" s="45"/>
      <c r="O48" s="45" t="n">
        <v>0</v>
      </c>
      <c r="P48" s="45" t="n">
        <v>0</v>
      </c>
      <c r="Q48" s="45"/>
      <c r="R48" s="45" t="n">
        <v>0</v>
      </c>
      <c r="S48" s="45" t="n">
        <v>0</v>
      </c>
      <c r="T48" s="45" t="n">
        <v>23.17</v>
      </c>
      <c r="U48" s="45"/>
      <c r="V48" s="45" t="n">
        <v>215.92</v>
      </c>
      <c r="W48" s="45" t="n">
        <v>0</v>
      </c>
      <c r="X48" s="45" t="n">
        <v>0</v>
      </c>
      <c r="Y48" s="103" t="n">
        <v>0</v>
      </c>
      <c r="Z48" s="103" t="n">
        <v>0</v>
      </c>
      <c r="AA48" s="35" t="n">
        <f aca="false">SUM(C48:Z48)</f>
        <v>239.09</v>
      </c>
    </row>
    <row r="49" customFormat="false" ht="15" hidden="false" customHeight="false" outlineLevel="0" collapsed="false">
      <c r="A49" s="65" t="n">
        <v>3</v>
      </c>
      <c r="B49" s="66" t="s">
        <v>71</v>
      </c>
      <c r="C49" s="67" t="n">
        <v>106989</v>
      </c>
      <c r="D49" s="67" t="n">
        <v>0</v>
      </c>
      <c r="E49" s="67" t="n">
        <v>0</v>
      </c>
      <c r="F49" s="67" t="n">
        <v>83776.99</v>
      </c>
      <c r="G49" s="67" t="n">
        <v>10000</v>
      </c>
      <c r="H49" s="67" t="n">
        <v>469052.62</v>
      </c>
      <c r="I49" s="67" t="n">
        <v>0</v>
      </c>
      <c r="J49" s="67" t="n">
        <v>270307</v>
      </c>
      <c r="K49" s="67" t="n">
        <v>0</v>
      </c>
      <c r="L49" s="67" t="n">
        <v>408181.47</v>
      </c>
      <c r="M49" s="67" t="n">
        <v>1029249.78</v>
      </c>
      <c r="N49" s="67" t="n">
        <v>0</v>
      </c>
      <c r="O49" s="67" t="n">
        <v>44410</v>
      </c>
      <c r="P49" s="67" t="n">
        <v>0</v>
      </c>
      <c r="Q49" s="67" t="n">
        <v>31586.32</v>
      </c>
      <c r="R49" s="67" t="n">
        <v>60783.6</v>
      </c>
      <c r="S49" s="67"/>
      <c r="T49" s="67" t="n">
        <v>0</v>
      </c>
      <c r="U49" s="67" t="n">
        <v>0</v>
      </c>
      <c r="V49" s="68" t="n">
        <v>0</v>
      </c>
      <c r="W49" s="45" t="n">
        <v>4777.9</v>
      </c>
      <c r="X49" s="45" t="n">
        <v>0</v>
      </c>
      <c r="Y49" s="45" t="n">
        <v>18749.56</v>
      </c>
      <c r="Z49" s="45" t="n">
        <v>1740.79</v>
      </c>
      <c r="AA49" s="35" t="n">
        <f aca="false">SUM(C49:Z49)</f>
        <v>2539605.03</v>
      </c>
    </row>
    <row r="50" customFormat="false" ht="15" hidden="false" customHeight="false" outlineLevel="0" collapsed="false">
      <c r="A50" s="17" t="n">
        <v>4</v>
      </c>
      <c r="B50" s="69" t="s">
        <v>72</v>
      </c>
      <c r="C50" s="19" t="n">
        <f aca="false">C51+C52+C53+C54</f>
        <v>0</v>
      </c>
      <c r="D50" s="19" t="n">
        <f aca="false">D51+D52+D53+D54</f>
        <v>0</v>
      </c>
      <c r="E50" s="19" t="n">
        <f aca="false">E51+E52+E53+E54</f>
        <v>0</v>
      </c>
      <c r="F50" s="19" t="n">
        <f aca="false">F51+F52+F53+F54</f>
        <v>0</v>
      </c>
      <c r="G50" s="19" t="n">
        <f aca="false">G51+G52+G53+G54</f>
        <v>0</v>
      </c>
      <c r="H50" s="19" t="n">
        <f aca="false">H51+H52+H53+H54</f>
        <v>38725</v>
      </c>
      <c r="I50" s="19" t="n">
        <f aca="false">I51+I52+I53+I54</f>
        <v>12500</v>
      </c>
      <c r="J50" s="19" t="n">
        <f aca="false">J51+J52+J53+J54</f>
        <v>0</v>
      </c>
      <c r="K50" s="19" t="n">
        <f aca="false">K51+K52+K53+K54</f>
        <v>75462</v>
      </c>
      <c r="L50" s="19" t="n">
        <f aca="false">L51+L52+L53+L54</f>
        <v>0</v>
      </c>
      <c r="M50" s="19" t="n">
        <f aca="false">M51+M52+M53+M54</f>
        <v>0</v>
      </c>
      <c r="N50" s="19" t="n">
        <f aca="false">N51+N52+N53+N54</f>
        <v>0</v>
      </c>
      <c r="O50" s="19" t="n">
        <f aca="false">O51+O52+O53+O54</f>
        <v>0</v>
      </c>
      <c r="P50" s="19" t="n">
        <f aca="false">P51+P52+P53+P54</f>
        <v>0</v>
      </c>
      <c r="Q50" s="19" t="n">
        <f aca="false">Q51+Q52+Q53+Q54</f>
        <v>0</v>
      </c>
      <c r="R50" s="19" t="n">
        <f aca="false">R51+R52+R53+R54</f>
        <v>0</v>
      </c>
      <c r="S50" s="19" t="n">
        <f aca="false">S51+S52+S53+S54</f>
        <v>0</v>
      </c>
      <c r="T50" s="19" t="n">
        <f aca="false">T51+T52+T53+T54</f>
        <v>0</v>
      </c>
      <c r="U50" s="19" t="n">
        <f aca="false">U51+U52+U53+U54</f>
        <v>0</v>
      </c>
      <c r="V50" s="19" t="n">
        <f aca="false">V51+V52+V53+V54</f>
        <v>0</v>
      </c>
      <c r="W50" s="19" t="n">
        <f aca="false">W51+W52+W53+W54</f>
        <v>0</v>
      </c>
      <c r="X50" s="19" t="n">
        <f aca="false">X51+X52+X53+X54</f>
        <v>1986</v>
      </c>
      <c r="Y50" s="19" t="n">
        <f aca="false">Y51+Y52+Y53+Y54</f>
        <v>0</v>
      </c>
      <c r="Z50" s="19" t="n">
        <f aca="false">Z51+Z52+Z53+Z54</f>
        <v>0</v>
      </c>
      <c r="AA50" s="33" t="n">
        <f aca="false">AA51+AA52+AA53+AA54</f>
        <v>128673</v>
      </c>
    </row>
    <row r="51" customFormat="false" ht="15" hidden="false" customHeight="false" outlineLevel="0" collapsed="false">
      <c r="A51" s="43"/>
      <c r="B51" s="72" t="s">
        <v>73</v>
      </c>
      <c r="C51" s="75" t="n">
        <v>0</v>
      </c>
      <c r="D51" s="75" t="n">
        <v>0</v>
      </c>
      <c r="E51" s="75" t="n">
        <v>0</v>
      </c>
      <c r="F51" s="75"/>
      <c r="G51" s="75"/>
      <c r="H51" s="75" t="n">
        <v>38725</v>
      </c>
      <c r="I51" s="75" t="n">
        <v>12500</v>
      </c>
      <c r="J51" s="75" t="n">
        <v>0</v>
      </c>
      <c r="K51" s="75" t="n">
        <v>75462</v>
      </c>
      <c r="L51" s="75" t="n">
        <v>0</v>
      </c>
      <c r="M51" s="75"/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 t="n">
        <v>0</v>
      </c>
      <c r="V51" s="112" t="n">
        <v>0</v>
      </c>
      <c r="W51" s="112" t="n">
        <v>0</v>
      </c>
      <c r="X51" s="74" t="n">
        <v>1986</v>
      </c>
      <c r="Y51" s="111"/>
      <c r="Z51" s="111" t="n">
        <v>0</v>
      </c>
      <c r="AA51" s="34" t="n">
        <f aca="false">SUM(C51:Z51)</f>
        <v>128673</v>
      </c>
    </row>
    <row r="52" customFormat="false" ht="15" hidden="false" customHeight="false" outlineLevel="0" collapsed="false">
      <c r="A52" s="43"/>
      <c r="B52" s="72" t="s">
        <v>74</v>
      </c>
      <c r="C52" s="75" t="n">
        <v>0</v>
      </c>
      <c r="D52" s="75" t="n">
        <v>0</v>
      </c>
      <c r="E52" s="75" t="n">
        <v>0</v>
      </c>
      <c r="F52" s="75"/>
      <c r="G52" s="75"/>
      <c r="H52" s="75" t="n">
        <v>0</v>
      </c>
      <c r="I52" s="75"/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112" t="n">
        <v>0</v>
      </c>
      <c r="W52" s="112" t="n">
        <v>0</v>
      </c>
      <c r="X52" s="75"/>
      <c r="Y52" s="112"/>
      <c r="Z52" s="112" t="n">
        <v>0</v>
      </c>
      <c r="AA52" s="26" t="n">
        <f aca="false">SUM(C52:Z52)</f>
        <v>0</v>
      </c>
    </row>
    <row r="53" customFormat="false" ht="15" hidden="false" customHeight="false" outlineLevel="0" collapsed="false">
      <c r="A53" s="43"/>
      <c r="B53" s="72" t="s">
        <v>75</v>
      </c>
      <c r="C53" s="75" t="n">
        <v>0</v>
      </c>
      <c r="D53" s="75" t="n">
        <v>0</v>
      </c>
      <c r="E53" s="75" t="n">
        <v>0</v>
      </c>
      <c r="F53" s="75"/>
      <c r="G53" s="75"/>
      <c r="H53" s="75" t="n">
        <v>0</v>
      </c>
      <c r="I53" s="75"/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112" t="n">
        <v>0</v>
      </c>
      <c r="W53" s="112" t="n">
        <v>0</v>
      </c>
      <c r="X53" s="75"/>
      <c r="Y53" s="112"/>
      <c r="Z53" s="112" t="n">
        <v>0</v>
      </c>
      <c r="AA53" s="26" t="n">
        <f aca="false">SUM(C53:Z53)</f>
        <v>0</v>
      </c>
    </row>
    <row r="54" customFormat="false" ht="15" hidden="false" customHeight="false" outlineLevel="0" collapsed="false">
      <c r="A54" s="43"/>
      <c r="B54" s="72" t="s">
        <v>76</v>
      </c>
      <c r="C54" s="75" t="n">
        <v>0</v>
      </c>
      <c r="D54" s="75" t="n">
        <v>0</v>
      </c>
      <c r="E54" s="75" t="n">
        <v>0</v>
      </c>
      <c r="F54" s="75"/>
      <c r="G54" s="75"/>
      <c r="H54" s="75" t="n">
        <v>0</v>
      </c>
      <c r="I54" s="75"/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 t="n">
        <v>0</v>
      </c>
      <c r="V54" s="112" t="n">
        <v>0</v>
      </c>
      <c r="W54" s="112" t="n">
        <v>0</v>
      </c>
      <c r="X54" s="45"/>
      <c r="Y54" s="103"/>
      <c r="Z54" s="103" t="n">
        <v>0</v>
      </c>
      <c r="AA54" s="35" t="n">
        <f aca="false">SUM(C54:Z54)</f>
        <v>0</v>
      </c>
    </row>
    <row r="55" customFormat="false" ht="15" hidden="false" customHeight="false" outlineLevel="0" collapsed="false">
      <c r="A55" s="17" t="n">
        <v>5</v>
      </c>
      <c r="B55" s="69" t="s">
        <v>77</v>
      </c>
      <c r="C55" s="19" t="n">
        <f aca="false">C56+C57</f>
        <v>800</v>
      </c>
      <c r="D55" s="19" t="n">
        <f aca="false">D56+D57</f>
        <v>10800</v>
      </c>
      <c r="E55" s="19" t="n">
        <f aca="false">E56+E57</f>
        <v>115130.37</v>
      </c>
      <c r="F55" s="19" t="n">
        <f aca="false">F56+F57</f>
        <v>1154</v>
      </c>
      <c r="G55" s="19" t="n">
        <f aca="false">G56+G57</f>
        <v>116015</v>
      </c>
      <c r="H55" s="19" t="n">
        <f aca="false">H56+H57</f>
        <v>105208.22</v>
      </c>
      <c r="I55" s="19" t="n">
        <f aca="false">I56+I57</f>
        <v>1979865.41</v>
      </c>
      <c r="J55" s="19" t="n">
        <f aca="false">J56+J57</f>
        <v>10010</v>
      </c>
      <c r="K55" s="19" t="n">
        <f aca="false">K56+K57</f>
        <v>5850</v>
      </c>
      <c r="L55" s="19" t="n">
        <f aca="false">L56+L57</f>
        <v>147023.49</v>
      </c>
      <c r="M55" s="19" t="n">
        <f aca="false">M56+M57</f>
        <v>140554.74</v>
      </c>
      <c r="N55" s="19" t="n">
        <f aca="false">N56+N57</f>
        <v>70000</v>
      </c>
      <c r="O55" s="19" t="n">
        <f aca="false">O56+O57</f>
        <v>14010</v>
      </c>
      <c r="P55" s="19" t="n">
        <f aca="false">P56+P57</f>
        <v>0</v>
      </c>
      <c r="Q55" s="19" t="n">
        <f aca="false">Q56+Q57</f>
        <v>0</v>
      </c>
      <c r="R55" s="19" t="n">
        <f aca="false">R56+R57</f>
        <v>0</v>
      </c>
      <c r="S55" s="19" t="n">
        <f aca="false">S56+S57</f>
        <v>52000</v>
      </c>
      <c r="T55" s="19" t="n">
        <f aca="false">T56+T57</f>
        <v>0</v>
      </c>
      <c r="U55" s="19" t="n">
        <f aca="false">U56+U57</f>
        <v>0</v>
      </c>
      <c r="V55" s="19" t="n">
        <f aca="false">V56+V57</f>
        <v>8000</v>
      </c>
      <c r="W55" s="19" t="n">
        <f aca="false">W56+W57</f>
        <v>93</v>
      </c>
      <c r="X55" s="19" t="n">
        <f aca="false">X56+X57</f>
        <v>0</v>
      </c>
      <c r="Y55" s="19" t="n">
        <f aca="false">Y56+Y57</f>
        <v>40000</v>
      </c>
      <c r="Z55" s="19" t="n">
        <f aca="false">Z56+Z57</f>
        <v>0</v>
      </c>
      <c r="AA55" s="38" t="n">
        <f aca="false">AA56+AA57</f>
        <v>2816514.23</v>
      </c>
    </row>
    <row r="56" customFormat="false" ht="15" hidden="false" customHeight="false" outlineLevel="0" collapsed="false">
      <c r="A56" s="43"/>
      <c r="B56" s="72" t="s">
        <v>78</v>
      </c>
      <c r="C56" s="75" t="n">
        <v>800</v>
      </c>
      <c r="D56" s="75" t="n">
        <v>800</v>
      </c>
      <c r="E56" s="75" t="n">
        <v>2910</v>
      </c>
      <c r="F56" s="75" t="n">
        <v>1154</v>
      </c>
      <c r="G56" s="75" t="n">
        <v>1015</v>
      </c>
      <c r="H56" s="75" t="n">
        <v>8133.2</v>
      </c>
      <c r="I56" s="75" t="n">
        <v>15625</v>
      </c>
      <c r="J56" s="75" t="n">
        <v>10</v>
      </c>
      <c r="K56" s="75" t="n">
        <v>5850</v>
      </c>
      <c r="L56" s="75" t="n">
        <v>0</v>
      </c>
      <c r="M56" s="75" t="n">
        <v>10</v>
      </c>
      <c r="N56" s="75" t="n">
        <v>0</v>
      </c>
      <c r="O56" s="75" t="n">
        <v>1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 t="n">
        <v>0</v>
      </c>
      <c r="V56" s="112" t="n">
        <v>0</v>
      </c>
      <c r="W56" s="74" t="n">
        <v>93</v>
      </c>
      <c r="X56" s="74" t="n">
        <v>0</v>
      </c>
      <c r="Y56" s="111" t="n">
        <v>0</v>
      </c>
      <c r="Z56" s="111" t="n">
        <v>0</v>
      </c>
      <c r="AA56" s="34" t="n">
        <f aca="false">SUM(C56:Z56)</f>
        <v>36410.2</v>
      </c>
    </row>
    <row r="57" customFormat="false" ht="15" hidden="false" customHeight="false" outlineLevel="0" collapsed="false">
      <c r="A57" s="65"/>
      <c r="B57" s="66" t="s">
        <v>79</v>
      </c>
      <c r="C57" s="67" t="n">
        <v>0</v>
      </c>
      <c r="D57" s="67" t="n">
        <v>10000</v>
      </c>
      <c r="E57" s="67" t="n">
        <f aca="false">42000+70220.37</f>
        <v>112220.37</v>
      </c>
      <c r="F57" s="67" t="n">
        <v>0</v>
      </c>
      <c r="G57" s="67" t="n">
        <v>115000</v>
      </c>
      <c r="H57" s="67" t="n">
        <v>97075.02</v>
      </c>
      <c r="I57" s="67" t="n">
        <f aca="false">1979865.41-I56</f>
        <v>1964240.41</v>
      </c>
      <c r="J57" s="67" t="n">
        <v>10000</v>
      </c>
      <c r="K57" s="67" t="n">
        <v>0</v>
      </c>
      <c r="L57" s="67" t="n">
        <v>147023.49</v>
      </c>
      <c r="M57" s="67" t="n">
        <f aca="false">140000+544.74</f>
        <v>140544.74</v>
      </c>
      <c r="N57" s="67" t="n">
        <v>70000</v>
      </c>
      <c r="O57" s="67" t="n">
        <v>14000</v>
      </c>
      <c r="P57" s="67" t="n">
        <v>0</v>
      </c>
      <c r="Q57" s="67" t="n">
        <v>0</v>
      </c>
      <c r="R57" s="67" t="n">
        <v>0</v>
      </c>
      <c r="S57" s="67" t="n">
        <v>52000</v>
      </c>
      <c r="T57" s="67" t="n">
        <v>0</v>
      </c>
      <c r="U57" s="67" t="n">
        <v>0</v>
      </c>
      <c r="V57" s="46" t="n">
        <v>8000</v>
      </c>
      <c r="W57" s="45" t="n">
        <v>0</v>
      </c>
      <c r="X57" s="45" t="n">
        <v>0</v>
      </c>
      <c r="Y57" s="103" t="n">
        <v>40000</v>
      </c>
      <c r="Z57" s="103" t="n">
        <v>0</v>
      </c>
      <c r="AA57" s="35" t="n">
        <f aca="false">SUM(C57:Z57)</f>
        <v>2780104.03</v>
      </c>
    </row>
    <row r="58" customFormat="false" ht="15" hidden="false" customHeight="false" outlineLevel="0" collapsed="false">
      <c r="A58" s="17" t="n">
        <v>6</v>
      </c>
      <c r="B58" s="69" t="s">
        <v>80</v>
      </c>
      <c r="C58" s="19" t="n">
        <f aca="false">C59+C60</f>
        <v>696623</v>
      </c>
      <c r="D58" s="19" t="n">
        <f aca="false">D59+D60</f>
        <v>139670</v>
      </c>
      <c r="E58" s="19" t="n">
        <f aca="false">E59+E60</f>
        <v>1001860.27</v>
      </c>
      <c r="F58" s="19" t="n">
        <f aca="false">F59+F60</f>
        <v>669362.6</v>
      </c>
      <c r="G58" s="19" t="n">
        <f aca="false">G59+G60</f>
        <v>802684.83</v>
      </c>
      <c r="H58" s="19" t="n">
        <f aca="false">H59+H60</f>
        <v>2964277.81</v>
      </c>
      <c r="I58" s="19" t="n">
        <f aca="false">I59+I60</f>
        <v>1802193</v>
      </c>
      <c r="J58" s="19" t="n">
        <f aca="false">J59+J60</f>
        <v>1329144</v>
      </c>
      <c r="K58" s="19" t="n">
        <f aca="false">K59+K60</f>
        <v>2772856.91</v>
      </c>
      <c r="L58" s="19" t="n">
        <f aca="false">L59+L60</f>
        <v>2204844.05</v>
      </c>
      <c r="M58" s="19" t="n">
        <f aca="false">M59+M60</f>
        <v>3035561.03</v>
      </c>
      <c r="N58" s="19" t="n">
        <f aca="false">N59+N60</f>
        <v>795337.62</v>
      </c>
      <c r="O58" s="19" t="n">
        <f aca="false">O59+O60</f>
        <v>72629</v>
      </c>
      <c r="P58" s="19" t="n">
        <f aca="false">P59+P60</f>
        <v>35741</v>
      </c>
      <c r="Q58" s="19" t="n">
        <f aca="false">Q59+Q60</f>
        <v>191195.96</v>
      </c>
      <c r="R58" s="19" t="n">
        <f aca="false">R59+R60</f>
        <v>160583.17</v>
      </c>
      <c r="S58" s="19" t="n">
        <f aca="false">S59+S60</f>
        <v>459629.19</v>
      </c>
      <c r="T58" s="19" t="n">
        <f aca="false">T59+T60</f>
        <v>92780.92</v>
      </c>
      <c r="U58" s="19" t="n">
        <f aca="false">U59+U60</f>
        <v>72889.15</v>
      </c>
      <c r="V58" s="19" t="n">
        <f aca="false">V59+V60</f>
        <v>20960.84</v>
      </c>
      <c r="W58" s="19" t="n">
        <f aca="false">W59+W60</f>
        <v>27607.9</v>
      </c>
      <c r="X58" s="19" t="n">
        <f aca="false">X59+X60</f>
        <v>4662.08</v>
      </c>
      <c r="Y58" s="19" t="n">
        <f aca="false">Y59+Y60</f>
        <v>23899.89</v>
      </c>
      <c r="Z58" s="19" t="n">
        <f aca="false">Z59+Z60</f>
        <v>25738.9</v>
      </c>
      <c r="AA58" s="38" t="n">
        <f aca="false">AA59+AA60</f>
        <v>19402733.12</v>
      </c>
    </row>
    <row r="59" customFormat="false" ht="15" hidden="false" customHeight="false" outlineLevel="0" collapsed="false">
      <c r="A59" s="43"/>
      <c r="B59" s="72" t="s">
        <v>81</v>
      </c>
      <c r="C59" s="73" t="n">
        <v>0</v>
      </c>
      <c r="D59" s="73"/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1802193</v>
      </c>
      <c r="J59" s="73" t="n">
        <v>0</v>
      </c>
      <c r="K59" s="73"/>
      <c r="L59" s="73" t="n">
        <v>0</v>
      </c>
      <c r="M59" s="73" t="n">
        <v>3035561.03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459629.19</v>
      </c>
      <c r="T59" s="73" t="n">
        <v>0</v>
      </c>
      <c r="U59" s="46" t="n">
        <v>0</v>
      </c>
      <c r="V59" s="74" t="n">
        <v>0</v>
      </c>
      <c r="W59" s="46" t="n">
        <v>0</v>
      </c>
      <c r="X59" s="74" t="n">
        <v>0</v>
      </c>
      <c r="Y59" s="111" t="n">
        <v>0</v>
      </c>
      <c r="Z59" s="111"/>
      <c r="AA59" s="34" t="n">
        <f aca="false">SUM(C59:Y59)</f>
        <v>5297383.22</v>
      </c>
    </row>
    <row r="60" customFormat="false" ht="15" hidden="false" customHeight="false" outlineLevel="0" collapsed="false">
      <c r="A60" s="43"/>
      <c r="B60" s="72" t="s">
        <v>82</v>
      </c>
      <c r="C60" s="75" t="n">
        <v>696623</v>
      </c>
      <c r="D60" s="75" t="n">
        <v>139670</v>
      </c>
      <c r="E60" s="73" t="n">
        <v>1001860.27</v>
      </c>
      <c r="F60" s="75" t="n">
        <v>669362.6</v>
      </c>
      <c r="G60" s="75" t="n">
        <v>802684.83</v>
      </c>
      <c r="H60" s="75" t="n">
        <v>2964277.81</v>
      </c>
      <c r="I60" s="75" t="n">
        <v>0</v>
      </c>
      <c r="J60" s="75" t="n">
        <v>1329144</v>
      </c>
      <c r="K60" s="75" t="n">
        <v>2772856.91</v>
      </c>
      <c r="L60" s="75" t="n">
        <v>2204844.05</v>
      </c>
      <c r="M60" s="75" t="n">
        <v>0</v>
      </c>
      <c r="N60" s="75" t="n">
        <v>795337.62</v>
      </c>
      <c r="O60" s="75" t="n">
        <v>72629</v>
      </c>
      <c r="P60" s="75" t="n">
        <v>35741</v>
      </c>
      <c r="Q60" s="75" t="n">
        <v>191195.96</v>
      </c>
      <c r="R60" s="75" t="n">
        <v>160583.17</v>
      </c>
      <c r="S60" s="75" t="n">
        <v>0</v>
      </c>
      <c r="T60" s="75" t="n">
        <v>92780.92</v>
      </c>
      <c r="U60" s="112" t="n">
        <v>72889.15</v>
      </c>
      <c r="V60" s="75" t="n">
        <v>20960.84</v>
      </c>
      <c r="W60" s="46" t="n">
        <v>27607.9</v>
      </c>
      <c r="X60" s="45" t="n">
        <v>4662.08</v>
      </c>
      <c r="Y60" s="103" t="n">
        <v>23899.89</v>
      </c>
      <c r="Z60" s="103" t="n">
        <v>25738.9</v>
      </c>
      <c r="AA60" s="35" t="n">
        <f aca="false">SUM(C60:Z60)</f>
        <v>14105349.9</v>
      </c>
    </row>
    <row r="61" customFormat="false" ht="15" hidden="false" customHeight="false" outlineLevel="0" collapsed="false">
      <c r="A61" s="17" t="n">
        <v>7</v>
      </c>
      <c r="B61" s="69" t="s">
        <v>83</v>
      </c>
      <c r="C61" s="19" t="n">
        <f aca="false">C62+C63+C64+C65+C66+C67</f>
        <v>13882</v>
      </c>
      <c r="D61" s="19" t="n">
        <f aca="false">D62+D63+D64+D65+D66+D67</f>
        <v>1909</v>
      </c>
      <c r="E61" s="19" t="n">
        <f aca="false">E62+E63+E64+E65+E66+E67</f>
        <v>9081.9</v>
      </c>
      <c r="F61" s="19" t="n">
        <f aca="false">F62+F63+F64+F65+F66+F67</f>
        <v>13915.16</v>
      </c>
      <c r="G61" s="19" t="n">
        <f aca="false">G62+G63+G64+G65+G66+G67</f>
        <v>18258.26</v>
      </c>
      <c r="H61" s="19" t="n">
        <f aca="false">H62+H63+H64+H65+H66+H67</f>
        <v>130433.71</v>
      </c>
      <c r="I61" s="19" t="n">
        <f aca="false">I62+I63+I64+I65+I66+I67</f>
        <v>2276.75</v>
      </c>
      <c r="J61" s="19" t="n">
        <f aca="false">J62+J63+J64+J65+J66+J67</f>
        <v>12590</v>
      </c>
      <c r="K61" s="19" t="n">
        <f aca="false">K62+K63+K64+K65+K66+K67</f>
        <v>106899.99</v>
      </c>
      <c r="L61" s="19" t="n">
        <f aca="false">L62+L63+L64+L65+L66+L67</f>
        <v>17828.34</v>
      </c>
      <c r="M61" s="19" t="n">
        <f aca="false">M62+M63+M64+M65+M66+M67</f>
        <v>9309.12</v>
      </c>
      <c r="N61" s="19" t="n">
        <f aca="false">N62+N63+N64+N65+N66+N67</f>
        <v>9679.7</v>
      </c>
      <c r="O61" s="19" t="n">
        <f aca="false">O62+O63+O64+O65+O66+O67</f>
        <v>1244</v>
      </c>
      <c r="P61" s="19" t="n">
        <f aca="false">P62+P63+P64+P65+P66+P67</f>
        <v>1021</v>
      </c>
      <c r="Q61" s="19" t="n">
        <f aca="false">Q62+Q63+Q64+Q65+Q66+Q67</f>
        <v>2317.15</v>
      </c>
      <c r="R61" s="19" t="n">
        <f aca="false">R62+R63+R64+R65+R66+R67</f>
        <v>2846.13</v>
      </c>
      <c r="S61" s="19" t="n">
        <f aca="false">S62+S63+S64+S65+S66+S67</f>
        <v>6925.05</v>
      </c>
      <c r="T61" s="19" t="n">
        <f aca="false">T62+T63+T64+T65+T66+T67</f>
        <v>2188.47</v>
      </c>
      <c r="U61" s="19" t="n">
        <f aca="false">U62+U63+U64+U65+U66+U67</f>
        <v>2510.97</v>
      </c>
      <c r="V61" s="19" t="n">
        <f aca="false">V62+V63+V64+V65+V66+V67</f>
        <v>5388.56</v>
      </c>
      <c r="W61" s="19" t="n">
        <f aca="false">W62+W63+W64+W65+W66+W67</f>
        <v>764.73</v>
      </c>
      <c r="X61" s="19" t="n">
        <f aca="false">X62+X63+X64+X65+X66+X67</f>
        <v>712.31</v>
      </c>
      <c r="Y61" s="19" t="n">
        <f aca="false">Y62+Y63+Y64+Y65+Y66+Y67</f>
        <v>3725.26</v>
      </c>
      <c r="Z61" s="19" t="n">
        <f aca="false">Z62+Z63+Z64+Z65+Z66+Z67</f>
        <v>4842.77</v>
      </c>
      <c r="AA61" s="38" t="n">
        <f aca="false">AA62+AA63+AA64+AA65+AA66+AA67</f>
        <v>380550.33</v>
      </c>
    </row>
    <row r="62" customFormat="false" ht="15" hidden="false" customHeight="false" outlineLevel="0" collapsed="false">
      <c r="A62" s="43"/>
      <c r="B62" s="72" t="s">
        <v>84</v>
      </c>
      <c r="C62" s="73" t="n">
        <v>883</v>
      </c>
      <c r="D62" s="73" t="n">
        <v>1037</v>
      </c>
      <c r="E62" s="73" t="n">
        <v>414.59</v>
      </c>
      <c r="F62" s="73" t="n">
        <v>3159.72</v>
      </c>
      <c r="G62" s="73" t="n">
        <v>31</v>
      </c>
      <c r="H62" s="73" t="n">
        <v>19064.84</v>
      </c>
      <c r="I62" s="73"/>
      <c r="J62" s="73" t="n">
        <v>0</v>
      </c>
      <c r="K62" s="73" t="n">
        <v>46108.64</v>
      </c>
      <c r="L62" s="73" t="n">
        <v>0</v>
      </c>
      <c r="M62" s="73" t="n">
        <v>0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46" t="n">
        <v>0</v>
      </c>
      <c r="W62" s="74" t="n">
        <v>0</v>
      </c>
      <c r="X62" s="74" t="n">
        <v>0</v>
      </c>
      <c r="Y62" s="111" t="n">
        <v>0</v>
      </c>
      <c r="Z62" s="111" t="n">
        <v>0</v>
      </c>
      <c r="AA62" s="34" t="n">
        <f aca="false">SUM(C62:Z62)</f>
        <v>70698.79</v>
      </c>
    </row>
    <row r="63" customFormat="false" ht="15" hidden="false" customHeight="false" outlineLevel="0" collapsed="false">
      <c r="A63" s="43"/>
      <c r="B63" s="72" t="s">
        <v>85</v>
      </c>
      <c r="C63" s="73" t="n">
        <v>442</v>
      </c>
      <c r="D63" s="73" t="n">
        <v>36</v>
      </c>
      <c r="E63" s="73" t="n">
        <v>1632.62</v>
      </c>
      <c r="F63" s="73" t="n">
        <v>0</v>
      </c>
      <c r="G63" s="73" t="n">
        <v>0</v>
      </c>
      <c r="H63" s="73" t="n">
        <v>50728.95</v>
      </c>
      <c r="I63" s="73"/>
      <c r="J63" s="73" t="n">
        <v>0</v>
      </c>
      <c r="K63" s="73" t="n">
        <v>38154.32</v>
      </c>
      <c r="L63" s="73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 t="n">
        <v>0</v>
      </c>
      <c r="R63" s="73" t="n">
        <v>0</v>
      </c>
      <c r="S63" s="73" t="n">
        <v>0</v>
      </c>
      <c r="T63" s="73" t="n">
        <v>0</v>
      </c>
      <c r="U63" s="73" t="n">
        <v>0</v>
      </c>
      <c r="V63" s="46" t="n">
        <v>0</v>
      </c>
      <c r="W63" s="75" t="n">
        <v>0</v>
      </c>
      <c r="X63" s="75" t="n">
        <v>0</v>
      </c>
      <c r="Y63" s="112" t="n">
        <v>0</v>
      </c>
      <c r="Z63" s="112" t="n">
        <v>0</v>
      </c>
      <c r="AA63" s="26" t="n">
        <f aca="false">SUM(C63:Z63)</f>
        <v>90993.89</v>
      </c>
    </row>
    <row r="64" customFormat="false" ht="15" hidden="false" customHeight="false" outlineLevel="0" collapsed="false">
      <c r="A64" s="43"/>
      <c r="B64" s="72" t="s">
        <v>86</v>
      </c>
      <c r="C64" s="73" t="n">
        <v>3162</v>
      </c>
      <c r="D64" s="73" t="n">
        <v>120</v>
      </c>
      <c r="E64" s="73" t="n">
        <v>1612.26</v>
      </c>
      <c r="F64" s="73" t="n">
        <v>2340.73</v>
      </c>
      <c r="G64" s="73" t="n">
        <v>3860.53</v>
      </c>
      <c r="H64" s="73" t="n">
        <v>2559.53</v>
      </c>
      <c r="I64" s="73"/>
      <c r="J64" s="73" t="n">
        <v>4283</v>
      </c>
      <c r="K64" s="73" t="n">
        <v>2727.37</v>
      </c>
      <c r="L64" s="73" t="n">
        <v>3778.85</v>
      </c>
      <c r="M64" s="73" t="n">
        <v>728.05</v>
      </c>
      <c r="N64" s="73" t="n">
        <v>2409.13</v>
      </c>
      <c r="O64" s="73" t="n">
        <v>269</v>
      </c>
      <c r="P64" s="73" t="n">
        <v>329</v>
      </c>
      <c r="Q64" s="73" t="n">
        <v>418.31</v>
      </c>
      <c r="R64" s="73" t="n">
        <v>973.48</v>
      </c>
      <c r="S64" s="73" t="n">
        <v>891.89</v>
      </c>
      <c r="T64" s="73" t="n">
        <v>401.7</v>
      </c>
      <c r="U64" s="73" t="n">
        <v>679.92</v>
      </c>
      <c r="V64" s="46" t="n">
        <v>560</v>
      </c>
      <c r="W64" s="75" t="n">
        <v>164.62</v>
      </c>
      <c r="X64" s="75" t="n">
        <v>213.16</v>
      </c>
      <c r="Y64" s="112" t="n">
        <v>402.78</v>
      </c>
      <c r="Z64" s="112" t="n">
        <v>1088.48</v>
      </c>
      <c r="AA64" s="26" t="n">
        <f aca="false">SUM(C64:Z64)</f>
        <v>33973.79</v>
      </c>
    </row>
    <row r="65" customFormat="false" ht="15" hidden="false" customHeight="false" outlineLevel="0" collapsed="false">
      <c r="A65" s="43"/>
      <c r="B65" s="72" t="s">
        <v>87</v>
      </c>
      <c r="C65" s="73" t="n">
        <v>5219</v>
      </c>
      <c r="D65" s="73" t="n">
        <v>484</v>
      </c>
      <c r="E65" s="73" t="n">
        <v>74.29</v>
      </c>
      <c r="F65" s="73" t="n">
        <v>3320.22</v>
      </c>
      <c r="G65" s="73" t="n">
        <v>10156.42</v>
      </c>
      <c r="H65" s="73" t="n">
        <v>14592.66</v>
      </c>
      <c r="I65" s="73" t="n">
        <v>172.21</v>
      </c>
      <c r="J65" s="73" t="n">
        <v>7431</v>
      </c>
      <c r="K65" s="73" t="n">
        <v>4154.73</v>
      </c>
      <c r="L65" s="73" t="n">
        <v>5312.1</v>
      </c>
      <c r="M65" s="73" t="n">
        <v>2953.78</v>
      </c>
      <c r="N65" s="73" t="n">
        <v>1917.14</v>
      </c>
      <c r="O65" s="73" t="n">
        <v>523</v>
      </c>
      <c r="P65" s="73" t="n">
        <v>74</v>
      </c>
      <c r="Q65" s="73" t="n">
        <v>276.63</v>
      </c>
      <c r="R65" s="73" t="n">
        <v>134.19</v>
      </c>
      <c r="S65" s="73" t="n">
        <v>2467.8</v>
      </c>
      <c r="T65" s="73" t="n">
        <v>0</v>
      </c>
      <c r="U65" s="73" t="n">
        <v>158.85</v>
      </c>
      <c r="V65" s="46" t="n">
        <v>2800</v>
      </c>
      <c r="W65" s="75" t="n">
        <v>145.08</v>
      </c>
      <c r="X65" s="75" t="n">
        <v>0</v>
      </c>
      <c r="Y65" s="112" t="n">
        <v>2296.19</v>
      </c>
      <c r="Z65" s="112" t="n">
        <v>2532</v>
      </c>
      <c r="AA65" s="26" t="n">
        <f aca="false">SUM(C65:Z65)</f>
        <v>67195.29</v>
      </c>
    </row>
    <row r="66" customFormat="false" ht="15" hidden="false" customHeight="false" outlineLevel="0" collapsed="false">
      <c r="A66" s="43"/>
      <c r="B66" s="72" t="s">
        <v>88</v>
      </c>
      <c r="C66" s="73" t="n">
        <v>3939</v>
      </c>
      <c r="D66" s="73" t="n">
        <v>220</v>
      </c>
      <c r="E66" s="73" t="n">
        <v>3668</v>
      </c>
      <c r="F66" s="73" t="n">
        <v>2106.52</v>
      </c>
      <c r="G66" s="73" t="n">
        <v>4210.31</v>
      </c>
      <c r="H66" s="73" t="n">
        <v>24887.89</v>
      </c>
      <c r="I66" s="73" t="n">
        <v>1976.77</v>
      </c>
      <c r="J66" s="73" t="n">
        <v>746</v>
      </c>
      <c r="K66" s="73" t="n">
        <v>8674.85</v>
      </c>
      <c r="L66" s="73" t="n">
        <v>8737.39</v>
      </c>
      <c r="M66" s="73" t="n">
        <v>5048.19</v>
      </c>
      <c r="N66" s="73" t="n">
        <v>3667.92</v>
      </c>
      <c r="O66" s="73" t="n">
        <v>420</v>
      </c>
      <c r="P66" s="73" t="n">
        <v>454</v>
      </c>
      <c r="Q66" s="73" t="n">
        <v>1060.22</v>
      </c>
      <c r="R66" s="73" t="n">
        <v>826.11</v>
      </c>
      <c r="S66" s="73" t="n">
        <v>1657.39</v>
      </c>
      <c r="T66" s="73" t="n">
        <v>987.54</v>
      </c>
      <c r="U66" s="73" t="n">
        <v>763.3</v>
      </c>
      <c r="V66" s="46" t="n">
        <v>563.3</v>
      </c>
      <c r="W66" s="75" t="n">
        <v>262.82</v>
      </c>
      <c r="X66" s="75" t="n">
        <v>218.51</v>
      </c>
      <c r="Y66" s="112" t="n">
        <v>555.36</v>
      </c>
      <c r="Z66" s="112" t="n">
        <v>288.26</v>
      </c>
      <c r="AA66" s="26" t="n">
        <f aca="false">SUM(C66:Z66)</f>
        <v>75939.65</v>
      </c>
    </row>
    <row r="67" customFormat="false" ht="15" hidden="false" customHeight="false" outlineLevel="0" collapsed="false">
      <c r="A67" s="65"/>
      <c r="B67" s="66" t="s">
        <v>89</v>
      </c>
      <c r="C67" s="67" t="n">
        <v>237</v>
      </c>
      <c r="D67" s="67" t="n">
        <f aca="false">12</f>
        <v>12</v>
      </c>
      <c r="E67" s="67" t="n">
        <f aca="false">1680.14</f>
        <v>1680.14</v>
      </c>
      <c r="F67" s="67" t="n">
        <v>2987.97</v>
      </c>
      <c r="G67" s="67" t="n">
        <v>0</v>
      </c>
      <c r="H67" s="67" t="n">
        <f aca="false">9730.78+7401.03+1468.03</f>
        <v>18599.84</v>
      </c>
      <c r="I67" s="67" t="n">
        <v>127.77</v>
      </c>
      <c r="J67" s="67" t="n">
        <v>130</v>
      </c>
      <c r="K67" s="67" t="n">
        <f aca="false">3897.37+3182.71</f>
        <v>7080.08</v>
      </c>
      <c r="L67" s="67" t="n">
        <v>0</v>
      </c>
      <c r="M67" s="67" t="n">
        <f aca="false">216.7+362.4</f>
        <v>579.1</v>
      </c>
      <c r="N67" s="67" t="n">
        <v>1685.51</v>
      </c>
      <c r="O67" s="67" t="n">
        <v>32</v>
      </c>
      <c r="P67" s="67" t="n">
        <f aca="false">150+14</f>
        <v>164</v>
      </c>
      <c r="Q67" s="67" t="n">
        <f aca="false">222.92+241.65+97.42</f>
        <v>561.99</v>
      </c>
      <c r="R67" s="67" t="n">
        <f aca="false">126+786.35</f>
        <v>912.35</v>
      </c>
      <c r="S67" s="67" t="n">
        <f aca="false">1625.47+282.5</f>
        <v>1907.97</v>
      </c>
      <c r="T67" s="67" t="n">
        <f aca="false">40+266.49+492.74</f>
        <v>799.23</v>
      </c>
      <c r="U67" s="67" t="n">
        <f aca="false">395.31+150+363.59</f>
        <v>908.9</v>
      </c>
      <c r="V67" s="46" t="n">
        <f aca="false">946.55+6.2+512.51</f>
        <v>1465.26</v>
      </c>
      <c r="W67" s="45" t="n">
        <f aca="false">105.73+63.25+23.23</f>
        <v>192.21</v>
      </c>
      <c r="X67" s="45" t="n">
        <f aca="false">33.73+246.91</f>
        <v>280.64</v>
      </c>
      <c r="Y67" s="103" t="n">
        <f aca="false">195.66+275.27</f>
        <v>470.93</v>
      </c>
      <c r="Z67" s="103" t="n">
        <v>934.03</v>
      </c>
      <c r="AA67" s="35" t="n">
        <f aca="false">SUM(C67:Z67)</f>
        <v>41748.92</v>
      </c>
    </row>
    <row r="68" customFormat="false" ht="15" hidden="false" customHeight="false" outlineLevel="0" collapsed="false">
      <c r="A68" s="17" t="n">
        <v>8</v>
      </c>
      <c r="B68" s="69" t="s">
        <v>90</v>
      </c>
      <c r="C68" s="19" t="n">
        <f aca="false">C69+C70+C71+C72+C73+C74+C75+C76</f>
        <v>239504</v>
      </c>
      <c r="D68" s="19" t="n">
        <f aca="false">D69+D70+D71+D72+D73+D74+D75+D76</f>
        <v>169330</v>
      </c>
      <c r="E68" s="19" t="n">
        <f aca="false">E69+E70+E71+E72+E73+E74+E75+E76</f>
        <v>126173.06</v>
      </c>
      <c r="F68" s="19" t="n">
        <f aca="false">F69+F70+F71+F72+F73+F74+F75+F76</f>
        <v>122775.02</v>
      </c>
      <c r="G68" s="19" t="n">
        <f aca="false">G69+G70+G71+G72+G73+G74+G75+G76</f>
        <v>111967.79</v>
      </c>
      <c r="H68" s="19" t="n">
        <f aca="false">H69+H70+H71+H72+H73+H74+H75+H76</f>
        <v>174962.49</v>
      </c>
      <c r="I68" s="19" t="n">
        <f aca="false">I69+I70+I71+I72+I73+I74+I75+I76</f>
        <v>77834.39</v>
      </c>
      <c r="J68" s="19" t="n">
        <f aca="false">J69+J70+J71+J72+J73+J74+J75+J76</f>
        <v>82306</v>
      </c>
      <c r="K68" s="19" t="n">
        <f aca="false">K69+K70+K71+K72+K73+K74+K75+K76</f>
        <v>163564.29</v>
      </c>
      <c r="L68" s="19" t="n">
        <f aca="false">L69+L70+L71+L72+L73+L74+L75+L76</f>
        <v>184475.82</v>
      </c>
      <c r="M68" s="19" t="n">
        <f aca="false">M69+M70+M71+M72+M73+M74+M75+M76</f>
        <v>45548.59</v>
      </c>
      <c r="N68" s="19" t="n">
        <f aca="false">N69+N70+N71+N72+N73+N74+N75+N76</f>
        <v>20921.98</v>
      </c>
      <c r="O68" s="19" t="n">
        <f aca="false">O69+O70+O71+O72+O73+O74+O75+O76</f>
        <v>2205</v>
      </c>
      <c r="P68" s="19" t="n">
        <f aca="false">P69+P70+P71+P72+P73+P74+P75+P76</f>
        <v>1548</v>
      </c>
      <c r="Q68" s="19" t="n">
        <f aca="false">Q69+Q70+Q71+Q72+Q73+Q74+Q75+Q76</f>
        <v>3263.05</v>
      </c>
      <c r="R68" s="19" t="n">
        <f aca="false">R69+R70+R71+R72+R73+R74+R75+R76</f>
        <v>3449.13</v>
      </c>
      <c r="S68" s="19" t="n">
        <f aca="false">S69+S70+S71+S72+S73+S74+S75+S76</f>
        <v>4662.91</v>
      </c>
      <c r="T68" s="19" t="n">
        <f aca="false">T69+T70+T71+T72+T73+T74+T75+T76</f>
        <v>579.16</v>
      </c>
      <c r="U68" s="19" t="n">
        <f aca="false">U69+U70+U71+U72+U73+U74+U75+U76</f>
        <v>1001.45</v>
      </c>
      <c r="V68" s="19" t="n">
        <f aca="false">V69+V70+V71+V72+V73+V74+V75+V76</f>
        <v>2134.52</v>
      </c>
      <c r="W68" s="19" t="n">
        <f aca="false">W69+W70+W71+W72+W73+W74+W75+W76</f>
        <v>129.94</v>
      </c>
      <c r="X68" s="19" t="n">
        <f aca="false">X69+X70+X71+X72+X73+X74+X75+X76</f>
        <v>219.26</v>
      </c>
      <c r="Y68" s="19" t="n">
        <f aca="false">Y69+Y70+Y71+Y72+Y73+Y74+Y75+Y76</f>
        <v>1447.48</v>
      </c>
      <c r="Z68" s="19" t="n">
        <f aca="false">Z69+Z70+Z71+Z72+Z73+Z74+Z75+Z76</f>
        <v>1559.54</v>
      </c>
      <c r="AA68" s="38" t="n">
        <f aca="false">AA69+AA70+AA71+AA72+AA73+AA74+AA75+AA76</f>
        <v>1541562.87</v>
      </c>
    </row>
    <row r="69" customFormat="false" ht="15" hidden="false" customHeight="false" outlineLevel="0" collapsed="false">
      <c r="A69" s="43"/>
      <c r="B69" s="131" t="s">
        <v>91</v>
      </c>
      <c r="C69" s="73" t="n">
        <v>177234</v>
      </c>
      <c r="D69" s="73" t="n">
        <v>114153</v>
      </c>
      <c r="E69" s="73" t="n">
        <v>0</v>
      </c>
      <c r="F69" s="73" t="n">
        <v>27805.72</v>
      </c>
      <c r="G69" s="73" t="n">
        <v>45727.43</v>
      </c>
      <c r="H69" s="73" t="n">
        <v>34180.36</v>
      </c>
      <c r="I69" s="73" t="n">
        <v>12507.6</v>
      </c>
      <c r="J69" s="73" t="n">
        <v>5558</v>
      </c>
      <c r="K69" s="73" t="n">
        <v>4494.88</v>
      </c>
      <c r="L69" s="73" t="n">
        <v>14562.47</v>
      </c>
      <c r="M69" s="73" t="n">
        <v>1874.25</v>
      </c>
      <c r="N69" s="73" t="n">
        <v>3502.56</v>
      </c>
      <c r="O69" s="73" t="n">
        <v>0</v>
      </c>
      <c r="P69" s="73" t="n">
        <v>989</v>
      </c>
      <c r="Q69" s="73" t="n">
        <v>0</v>
      </c>
      <c r="R69" s="73" t="n">
        <v>93.82</v>
      </c>
      <c r="S69" s="73" t="n">
        <v>1.27</v>
      </c>
      <c r="T69" s="73" t="n">
        <v>0</v>
      </c>
      <c r="U69" s="73" t="n">
        <v>13.72</v>
      </c>
      <c r="V69" s="46" t="n">
        <v>1788.32</v>
      </c>
      <c r="W69" s="74" t="n">
        <v>0</v>
      </c>
      <c r="X69" s="74" t="n">
        <v>32.18</v>
      </c>
      <c r="Y69" s="111" t="n">
        <v>1048.03</v>
      </c>
      <c r="Z69" s="111" t="n">
        <v>1105.46</v>
      </c>
      <c r="AA69" s="34" t="n">
        <f aca="false">SUM(C69:Z69)</f>
        <v>446672.07</v>
      </c>
    </row>
    <row r="70" customFormat="false" ht="15" hidden="false" customHeight="false" outlineLevel="0" collapsed="false">
      <c r="A70" s="43"/>
      <c r="B70" s="132" t="s">
        <v>92</v>
      </c>
      <c r="C70" s="75" t="n">
        <v>1365</v>
      </c>
      <c r="D70" s="75" t="n">
        <v>298</v>
      </c>
      <c r="E70" s="75" t="n">
        <v>922.42</v>
      </c>
      <c r="F70" s="75" t="n">
        <v>2628.19</v>
      </c>
      <c r="G70" s="75" t="n">
        <v>3196.1</v>
      </c>
      <c r="H70" s="75" t="n">
        <v>2386.31</v>
      </c>
      <c r="I70" s="75" t="n">
        <v>28.55</v>
      </c>
      <c r="J70" s="75" t="n">
        <v>1253</v>
      </c>
      <c r="K70" s="73" t="n">
        <v>2167.92</v>
      </c>
      <c r="L70" s="75" t="n">
        <v>2640.02</v>
      </c>
      <c r="M70" s="75" t="n">
        <v>123.07</v>
      </c>
      <c r="N70" s="75" t="n">
        <v>519.76</v>
      </c>
      <c r="O70" s="75" t="n">
        <v>95</v>
      </c>
      <c r="P70" s="75" t="n">
        <v>0</v>
      </c>
      <c r="Q70" s="75" t="n">
        <v>172.82</v>
      </c>
      <c r="R70" s="75" t="n">
        <v>197.48</v>
      </c>
      <c r="S70" s="75" t="n">
        <v>0</v>
      </c>
      <c r="T70" s="75" t="n">
        <v>102.92</v>
      </c>
      <c r="U70" s="75" t="n">
        <v>104.08</v>
      </c>
      <c r="V70" s="112" t="n">
        <v>17.6</v>
      </c>
      <c r="W70" s="75" t="n">
        <v>96.2</v>
      </c>
      <c r="X70" s="75" t="n">
        <v>0</v>
      </c>
      <c r="Y70" s="112" t="n">
        <v>192.86</v>
      </c>
      <c r="Z70" s="112" t="n">
        <v>0</v>
      </c>
      <c r="AA70" s="26" t="n">
        <f aca="false">SUM(C70:Z70)</f>
        <v>18507.3</v>
      </c>
    </row>
    <row r="71" customFormat="false" ht="15" hidden="false" customHeight="false" outlineLevel="0" collapsed="false">
      <c r="A71" s="43"/>
      <c r="B71" s="133" t="s">
        <v>93</v>
      </c>
      <c r="C71" s="75" t="n">
        <v>15586</v>
      </c>
      <c r="D71" s="75" t="n">
        <v>40790</v>
      </c>
      <c r="E71" s="75" t="n">
        <v>62226.71</v>
      </c>
      <c r="F71" s="75" t="n">
        <v>70779.34</v>
      </c>
      <c r="G71" s="75" t="n">
        <v>3523.62</v>
      </c>
      <c r="H71" s="75" t="n">
        <v>100131.78</v>
      </c>
      <c r="I71" s="75" t="n">
        <v>7613.97</v>
      </c>
      <c r="J71" s="75" t="n">
        <v>59032</v>
      </c>
      <c r="K71" s="75" t="n">
        <v>104702.69</v>
      </c>
      <c r="L71" s="75" t="n">
        <v>87735.3</v>
      </c>
      <c r="M71" s="75" t="n">
        <v>2398.16</v>
      </c>
      <c r="N71" s="75" t="n">
        <v>7421.99</v>
      </c>
      <c r="O71" s="75" t="n">
        <v>157</v>
      </c>
      <c r="P71" s="75" t="n">
        <v>0</v>
      </c>
      <c r="Q71" s="75" t="n">
        <v>125</v>
      </c>
      <c r="R71" s="75" t="n">
        <v>2030.31</v>
      </c>
      <c r="S71" s="75" t="n">
        <v>11.7</v>
      </c>
      <c r="T71" s="75" t="n">
        <v>44.8</v>
      </c>
      <c r="U71" s="75" t="n">
        <v>0</v>
      </c>
      <c r="V71" s="112" t="n">
        <v>194.14</v>
      </c>
      <c r="W71" s="75" t="n">
        <v>3.04</v>
      </c>
      <c r="X71" s="75" t="n">
        <v>0.36</v>
      </c>
      <c r="Y71" s="112" t="n">
        <v>0</v>
      </c>
      <c r="Z71" s="112" t="n">
        <v>258.39</v>
      </c>
      <c r="AA71" s="26" t="n">
        <f aca="false">SUM(C71:Z71)</f>
        <v>564766.3</v>
      </c>
    </row>
    <row r="72" customFormat="false" ht="15" hidden="false" customHeight="false" outlineLevel="0" collapsed="false">
      <c r="A72" s="43"/>
      <c r="B72" s="134" t="s">
        <v>94</v>
      </c>
      <c r="C72" s="75" t="n">
        <v>1265</v>
      </c>
      <c r="D72" s="75" t="n">
        <v>273</v>
      </c>
      <c r="E72" s="75" t="n">
        <v>14356.21</v>
      </c>
      <c r="F72" s="75" t="n">
        <v>7447.74</v>
      </c>
      <c r="G72" s="75" t="n">
        <v>3036</v>
      </c>
      <c r="H72" s="75" t="n">
        <v>5003.73</v>
      </c>
      <c r="I72" s="75" t="n">
        <v>937.66</v>
      </c>
      <c r="J72" s="75" t="n">
        <v>0</v>
      </c>
      <c r="K72" s="75" t="n">
        <v>35942.72</v>
      </c>
      <c r="L72" s="75" t="n">
        <v>5220.24</v>
      </c>
      <c r="M72" s="75" t="n">
        <v>12484.23</v>
      </c>
      <c r="N72" s="75" t="n">
        <v>184.17</v>
      </c>
      <c r="O72" s="75" t="n">
        <v>330</v>
      </c>
      <c r="P72" s="75" t="n">
        <v>388</v>
      </c>
      <c r="Q72" s="75" t="n">
        <v>0</v>
      </c>
      <c r="R72" s="75" t="n">
        <v>21</v>
      </c>
      <c r="S72" s="75" t="n">
        <v>0</v>
      </c>
      <c r="T72" s="75" t="n">
        <v>0</v>
      </c>
      <c r="U72" s="75" t="n">
        <v>80.03</v>
      </c>
      <c r="V72" s="112" t="n">
        <v>134.46</v>
      </c>
      <c r="W72" s="75" t="n">
        <v>0</v>
      </c>
      <c r="X72" s="75" t="n">
        <v>10</v>
      </c>
      <c r="Y72" s="112" t="n">
        <v>141.55</v>
      </c>
      <c r="Z72" s="112" t="n">
        <v>0</v>
      </c>
      <c r="AA72" s="26" t="n">
        <f aca="false">SUM(C72:Z72)</f>
        <v>87255.74</v>
      </c>
    </row>
    <row r="73" customFormat="false" ht="15" hidden="false" customHeight="false" outlineLevel="0" collapsed="false">
      <c r="A73" s="43"/>
      <c r="B73" s="131" t="s">
        <v>95</v>
      </c>
      <c r="C73" s="75" t="n">
        <v>0</v>
      </c>
      <c r="D73" s="75" t="n">
        <v>0</v>
      </c>
      <c r="E73" s="75" t="n">
        <v>1882.92</v>
      </c>
      <c r="F73" s="75" t="n">
        <v>53.46</v>
      </c>
      <c r="G73" s="75" t="n">
        <v>0</v>
      </c>
      <c r="H73" s="75" t="n">
        <v>3473.4</v>
      </c>
      <c r="I73" s="75" t="n">
        <v>48.7</v>
      </c>
      <c r="J73" s="75" t="n">
        <v>0</v>
      </c>
      <c r="K73" s="75" t="n">
        <v>0</v>
      </c>
      <c r="L73" s="75" t="n">
        <v>2649.55</v>
      </c>
      <c r="M73" s="75" t="n">
        <v>75.73</v>
      </c>
      <c r="N73" s="75" t="n">
        <v>0</v>
      </c>
      <c r="O73" s="75"/>
      <c r="P73" s="75" t="n">
        <v>0</v>
      </c>
      <c r="Q73" s="75" t="n">
        <v>5</v>
      </c>
      <c r="R73" s="75" t="n">
        <v>290.05</v>
      </c>
      <c r="S73" s="75" t="n">
        <v>373.77</v>
      </c>
      <c r="T73" s="75" t="n">
        <v>0</v>
      </c>
      <c r="U73" s="75" t="n">
        <v>0</v>
      </c>
      <c r="V73" s="112" t="n">
        <v>0</v>
      </c>
      <c r="W73" s="75" t="n">
        <v>0</v>
      </c>
      <c r="X73" s="75" t="n">
        <v>0</v>
      </c>
      <c r="Y73" s="112" t="n">
        <v>1.17</v>
      </c>
      <c r="Z73" s="112" t="n">
        <v>48.76</v>
      </c>
      <c r="AA73" s="26" t="n">
        <f aca="false">SUM(C73:Z73)</f>
        <v>8902.51</v>
      </c>
    </row>
    <row r="74" customFormat="false" ht="15" hidden="false" customHeight="false" outlineLevel="0" collapsed="false">
      <c r="A74" s="43"/>
      <c r="B74" s="133" t="s">
        <v>96</v>
      </c>
      <c r="C74" s="75" t="n">
        <v>0</v>
      </c>
      <c r="D74" s="75" t="n">
        <v>540</v>
      </c>
      <c r="E74" s="75" t="n">
        <v>6.29</v>
      </c>
      <c r="F74" s="75" t="n">
        <v>3489</v>
      </c>
      <c r="G74" s="75" t="n">
        <v>45274.42</v>
      </c>
      <c r="H74" s="75" t="n">
        <v>0</v>
      </c>
      <c r="I74" s="75"/>
      <c r="J74" s="75" t="n">
        <v>0</v>
      </c>
      <c r="K74" s="75" t="n">
        <v>-600</v>
      </c>
      <c r="L74" s="75" t="n">
        <v>0</v>
      </c>
      <c r="M74" s="75" t="n">
        <v>4.07</v>
      </c>
      <c r="N74" s="75" t="n">
        <v>0</v>
      </c>
      <c r="O74" s="75"/>
      <c r="P74" s="75" t="n">
        <v>0</v>
      </c>
      <c r="Q74" s="75" t="n">
        <v>0</v>
      </c>
      <c r="R74" s="75" t="n">
        <v>-43.26</v>
      </c>
      <c r="S74" s="75" t="n">
        <v>0</v>
      </c>
      <c r="T74" s="75" t="n">
        <v>0</v>
      </c>
      <c r="U74" s="75"/>
      <c r="V74" s="112"/>
      <c r="W74" s="75" t="n">
        <v>0</v>
      </c>
      <c r="X74" s="75" t="n">
        <v>0</v>
      </c>
      <c r="Y74" s="112" t="n">
        <v>0</v>
      </c>
      <c r="Z74" s="112" t="n">
        <v>0</v>
      </c>
      <c r="AA74" s="26" t="n">
        <f aca="false">SUM(C74:Z74)</f>
        <v>48670.52</v>
      </c>
    </row>
    <row r="75" customFormat="false" ht="15" hidden="false" customHeight="false" outlineLevel="0" collapsed="false">
      <c r="A75" s="43"/>
      <c r="B75" s="133" t="s">
        <v>97</v>
      </c>
      <c r="C75" s="75" t="n">
        <v>2431</v>
      </c>
      <c r="D75" s="75" t="n">
        <v>0</v>
      </c>
      <c r="E75" s="75" t="n">
        <v>3675.88</v>
      </c>
      <c r="F75" s="75" t="n">
        <v>2438.61</v>
      </c>
      <c r="G75" s="75" t="n">
        <v>0</v>
      </c>
      <c r="H75" s="75" t="n">
        <v>12238.59</v>
      </c>
      <c r="I75" s="75" t="n">
        <v>24500</v>
      </c>
      <c r="J75" s="75" t="n">
        <v>10788</v>
      </c>
      <c r="K75" s="75" t="n">
        <v>16500</v>
      </c>
      <c r="L75" s="75" t="n">
        <v>51037.12</v>
      </c>
      <c r="M75" s="75" t="n">
        <v>0</v>
      </c>
      <c r="N75" s="75" t="n">
        <v>5032.48</v>
      </c>
      <c r="O75" s="75" t="n">
        <v>1399</v>
      </c>
      <c r="P75" s="75" t="n">
        <v>168</v>
      </c>
      <c r="Q75" s="75" t="n">
        <v>2945</v>
      </c>
      <c r="R75" s="75" t="n">
        <v>636.18</v>
      </c>
      <c r="S75" s="75" t="n">
        <v>2522.35</v>
      </c>
      <c r="T75" s="75" t="n">
        <v>180</v>
      </c>
      <c r="U75" s="75" t="n">
        <v>723.19</v>
      </c>
      <c r="V75" s="112" t="n">
        <v>0</v>
      </c>
      <c r="W75" s="75" t="n">
        <v>26.2</v>
      </c>
      <c r="X75" s="75" t="n">
        <v>48.53</v>
      </c>
      <c r="Y75" s="112" t="n">
        <v>63.87</v>
      </c>
      <c r="Z75" s="112" t="n">
        <v>36.93</v>
      </c>
      <c r="AA75" s="26" t="n">
        <f aca="false">SUM(C75:Z75)</f>
        <v>137390.93</v>
      </c>
    </row>
    <row r="76" customFormat="false" ht="15" hidden="false" customHeight="false" outlineLevel="0" collapsed="false">
      <c r="A76" s="65"/>
      <c r="B76" s="135" t="s">
        <v>98</v>
      </c>
      <c r="C76" s="45" t="n">
        <v>41623</v>
      </c>
      <c r="D76" s="45" t="n">
        <v>13276</v>
      </c>
      <c r="E76" s="45" t="n">
        <v>43102.63</v>
      </c>
      <c r="F76" s="45" t="n">
        <v>8132.96</v>
      </c>
      <c r="G76" s="45" t="n">
        <v>11210.22</v>
      </c>
      <c r="H76" s="45" t="n">
        <v>17548.32</v>
      </c>
      <c r="I76" s="45" t="n">
        <v>32197.91</v>
      </c>
      <c r="J76" s="45" t="n">
        <v>5675</v>
      </c>
      <c r="K76" s="45" t="n">
        <v>356.08</v>
      </c>
      <c r="L76" s="45" t="n">
        <v>20631.12</v>
      </c>
      <c r="M76" s="45" t="n">
        <v>28589.08</v>
      </c>
      <c r="N76" s="45" t="n">
        <v>4261.02</v>
      </c>
      <c r="O76" s="45" t="n">
        <v>224</v>
      </c>
      <c r="P76" s="45" t="n">
        <v>3</v>
      </c>
      <c r="Q76" s="45" t="n">
        <v>15.23</v>
      </c>
      <c r="R76" s="45" t="n">
        <v>223.55</v>
      </c>
      <c r="S76" s="45" t="n">
        <v>1753.82</v>
      </c>
      <c r="T76" s="45" t="n">
        <v>251.44</v>
      </c>
      <c r="U76" s="45" t="n">
        <v>80.43</v>
      </c>
      <c r="V76" s="112" t="n">
        <v>0</v>
      </c>
      <c r="W76" s="45" t="n">
        <v>4.5</v>
      </c>
      <c r="X76" s="45" t="n">
        <v>128.19</v>
      </c>
      <c r="Y76" s="103" t="n">
        <v>0</v>
      </c>
      <c r="Z76" s="103" t="n">
        <v>110</v>
      </c>
      <c r="AA76" s="35" t="n">
        <f aca="false">SUM(C76:Z76)</f>
        <v>229397.5</v>
      </c>
    </row>
    <row r="77" customFormat="false" ht="15" hidden="false" customHeight="false" outlineLevel="0" collapsed="false">
      <c r="A77" s="56" t="n">
        <v>9</v>
      </c>
      <c r="B77" s="81" t="s">
        <v>99</v>
      </c>
      <c r="C77" s="54" t="n">
        <v>9705</v>
      </c>
      <c r="D77" s="54" t="n">
        <v>0</v>
      </c>
      <c r="E77" s="54" t="n">
        <v>0</v>
      </c>
      <c r="F77" s="54" t="n">
        <v>0</v>
      </c>
      <c r="G77" s="54"/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/>
      <c r="P77" s="54" t="n">
        <v>0</v>
      </c>
      <c r="Q77" s="54" t="n">
        <v>389.92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311.35</v>
      </c>
      <c r="W77" s="55" t="n">
        <v>0</v>
      </c>
      <c r="X77" s="55" t="n">
        <v>201.46</v>
      </c>
      <c r="Y77" s="55" t="n">
        <v>0</v>
      </c>
      <c r="Z77" s="103" t="n">
        <v>0</v>
      </c>
      <c r="AA77" s="35" t="n">
        <f aca="false">SUM(C77:Z77)</f>
        <v>10607.73</v>
      </c>
    </row>
    <row r="78" customFormat="false" ht="15" hidden="false" customHeight="false" outlineLevel="0" collapsed="false">
      <c r="A78" s="56" t="n">
        <v>10</v>
      </c>
      <c r="B78" s="82" t="s">
        <v>100</v>
      </c>
      <c r="C78" s="54" t="n">
        <v>0</v>
      </c>
      <c r="D78" s="54" t="n">
        <v>0</v>
      </c>
      <c r="E78" s="54" t="n">
        <v>0</v>
      </c>
      <c r="F78" s="54" t="n">
        <v>0</v>
      </c>
      <c r="G78" s="54"/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8" t="n">
        <f aca="false">SUM(C78:Z78)</f>
        <v>0</v>
      </c>
    </row>
    <row r="79" customFormat="false" ht="15" hidden="false" customHeight="false" outlineLevel="0" collapsed="false">
      <c r="A79" s="56" t="n">
        <v>11</v>
      </c>
      <c r="B79" s="82" t="s">
        <v>101</v>
      </c>
      <c r="C79" s="54" t="n">
        <v>0</v>
      </c>
      <c r="D79" s="54" t="n">
        <v>67911</v>
      </c>
      <c r="E79" s="54" t="n">
        <v>314.9</v>
      </c>
      <c r="F79" s="54" t="n">
        <v>0</v>
      </c>
      <c r="G79" s="54"/>
      <c r="H79" s="54" t="n">
        <v>-1463.99</v>
      </c>
      <c r="I79" s="54" t="n">
        <v>0</v>
      </c>
      <c r="J79" s="54" t="n">
        <v>6347</v>
      </c>
      <c r="K79" s="54" t="n">
        <v>980110.4</v>
      </c>
      <c r="L79" s="54"/>
      <c r="M79" s="54" t="n">
        <v>0</v>
      </c>
      <c r="N79" s="54" t="n">
        <v>424211.54</v>
      </c>
      <c r="O79" s="54" t="n">
        <v>47</v>
      </c>
      <c r="P79" s="54" t="n">
        <v>0</v>
      </c>
      <c r="Q79" s="54" t="n">
        <v>122392.58</v>
      </c>
      <c r="R79" s="54" t="n">
        <v>0</v>
      </c>
      <c r="S79" s="54" t="n">
        <v>0</v>
      </c>
      <c r="T79" s="54" t="n">
        <v>0</v>
      </c>
      <c r="U79" s="54" t="n">
        <v>4.52</v>
      </c>
      <c r="V79" s="54" t="n">
        <v>11004.84</v>
      </c>
      <c r="W79" s="55" t="n">
        <v>0</v>
      </c>
      <c r="X79" s="55" t="n">
        <v>27</v>
      </c>
      <c r="Y79" s="55" t="n">
        <v>0</v>
      </c>
      <c r="Z79" s="55" t="n">
        <v>0</v>
      </c>
      <c r="AA79" s="58" t="n">
        <f aca="false">SUM(C79:Z79)</f>
        <v>1610906.79</v>
      </c>
    </row>
    <row r="80" customFormat="false" ht="15" hidden="false" customHeight="false" outlineLevel="0" collapsed="false">
      <c r="A80" s="56" t="n">
        <v>12</v>
      </c>
      <c r="B80" s="81" t="s">
        <v>62</v>
      </c>
      <c r="C80" s="54" t="n">
        <v>20926</v>
      </c>
      <c r="D80" s="54" t="n">
        <v>7929</v>
      </c>
      <c r="E80" s="54" t="n">
        <v>0</v>
      </c>
      <c r="F80" s="54" t="n">
        <v>0</v>
      </c>
      <c r="G80" s="54" t="n">
        <v>61233.35</v>
      </c>
      <c r="H80" s="54"/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1017.92</v>
      </c>
      <c r="N80" s="54" t="n">
        <v>0</v>
      </c>
      <c r="O80" s="54" t="n">
        <v>0</v>
      </c>
      <c r="P80" s="54" t="n">
        <v>3063</v>
      </c>
      <c r="Q80" s="54" t="n">
        <v>0</v>
      </c>
      <c r="R80" s="54"/>
      <c r="S80" s="54" t="n">
        <v>0</v>
      </c>
      <c r="T80" s="54" t="n">
        <v>0</v>
      </c>
      <c r="U80" s="54" t="n">
        <v>0</v>
      </c>
      <c r="V80" s="54" t="n">
        <v>1531.54</v>
      </c>
      <c r="W80" s="55" t="n">
        <v>0</v>
      </c>
      <c r="X80" s="55" t="n">
        <v>374.6</v>
      </c>
      <c r="Y80" s="55" t="n">
        <v>1158.75</v>
      </c>
      <c r="Z80" s="55" t="n">
        <v>651.52</v>
      </c>
      <c r="AA80" s="58" t="n">
        <f aca="false">SUM(C80:Z80)</f>
        <v>97885.68</v>
      </c>
    </row>
    <row r="81" customFormat="false" ht="15" hidden="false" customHeight="false" outlineLevel="0" collapsed="false">
      <c r="A81" s="83" t="s">
        <v>102</v>
      </c>
      <c r="B81" s="83"/>
      <c r="C81" s="84" t="n">
        <f aca="false">C42+C43+C49+C50+C55+C58+C61+C68+C77+C78+C79+C80</f>
        <v>1122546</v>
      </c>
      <c r="D81" s="84" t="n">
        <f aca="false">D42+D43+D49+D50+D55+D58+D61+D68+D77+D78+D79+D80</f>
        <v>411231</v>
      </c>
      <c r="E81" s="84" t="n">
        <f aca="false">E42+E43+E49+E50+E55+E58+E61+E68+E77+E78+E79+E80</f>
        <v>1700500.74</v>
      </c>
      <c r="F81" s="84" t="n">
        <f aca="false">F42+F43+F49+F50+F55+F58+F61+F68+F77+F78+F79+F80</f>
        <v>989003.89</v>
      </c>
      <c r="G81" s="84" t="n">
        <f aca="false">G42+G43+G49+G50+G55+G58+G61+G68+G77+G78+G79+G80</f>
        <v>1196582.17</v>
      </c>
      <c r="H81" s="84" t="n">
        <f aca="false">H42+H43+H49+H50+H55+H58+H61+H68+H77+H78+H79+H80</f>
        <v>3933949.24</v>
      </c>
      <c r="I81" s="84" t="n">
        <f aca="false">I42+I43+I49+I50+I55+I58+I61+I68+I77+I78+I79+I80</f>
        <v>4126836.48</v>
      </c>
      <c r="J81" s="84" t="n">
        <f aca="false">J42+J43+J49+J50+J55+J58+J61+J68+J77+J78+J79+J80</f>
        <v>1940448</v>
      </c>
      <c r="K81" s="84" t="n">
        <f aca="false">K42+K43+K49+K50+K55+K58+K61+K68+K77+K78+K79+K80</f>
        <v>5021709.53</v>
      </c>
      <c r="L81" s="84" t="n">
        <f aca="false">L42+L43+L49+L50+L55+L58+L61+L68+L77+L78+L79+L80</f>
        <v>3049800.59</v>
      </c>
      <c r="M81" s="84" t="n">
        <f aca="false">M42+M43+M49+M50+M55+M58+M61+M68+M77+M78+M79+M80</f>
        <v>4408287.34</v>
      </c>
      <c r="N81" s="84" t="n">
        <f aca="false">N42+N43+N49+N50+N55+N58+N61+N68+N77+N78+N79+N80</f>
        <v>1565673.21</v>
      </c>
      <c r="O81" s="84" t="n">
        <f aca="false">O42+O43+O49+O50+O55+O58+O61+O68+O77+O78+O79+O80</f>
        <v>141089</v>
      </c>
      <c r="P81" s="84" t="n">
        <f aca="false">P42+P43+P49+P50+P55+P58+P61+P68+P77+P78+P79+P80</f>
        <v>47250</v>
      </c>
      <c r="Q81" s="84" t="n">
        <f aca="false">Q42+Q43+Q49+Q50+Q55+Q58+Q61+Q68+Q77+Q78+Q79+Q80</f>
        <v>353141.85</v>
      </c>
      <c r="R81" s="84" t="n">
        <f aca="false">R42+R43+R49+R50+R55+R58+R61+R68+R77+R78+R79+R80</f>
        <v>228946.61</v>
      </c>
      <c r="S81" s="84" t="n">
        <f aca="false">S42+S43+S49+S50+S55+S58+S61+S68+S77+S78+S79+S80</f>
        <v>996819.51</v>
      </c>
      <c r="T81" s="84" t="n">
        <f aca="false">T42+T43+T49+T50+T55+T58+T61+T68+T77+T78+T79+T80</f>
        <v>110554.96</v>
      </c>
      <c r="U81" s="84" t="n">
        <f aca="false">U42+U43+U49+U50+U55+U58+U61+U68+U77+U78+U79+U80</f>
        <v>109016.37</v>
      </c>
      <c r="V81" s="84" t="n">
        <f aca="false">V42+V43+V49+V50+V55+V58+V61+V68+V77+V78+V79+V80</f>
        <v>53089.49</v>
      </c>
      <c r="W81" s="84" t="n">
        <f aca="false">W42+W43+W49+W50+W55+W58+W61+W68+W77+W78+W79+W80</f>
        <v>33492.02</v>
      </c>
      <c r="X81" s="84" t="n">
        <f aca="false">X42+X43+X49+X50+X55+X58+X61+X68+X77+X78+X79+X80</f>
        <v>12556.89</v>
      </c>
      <c r="Y81" s="84" t="n">
        <f aca="false">Y42+Y43+Y49+Y50+Y55+Y58+Y61+Y68+Y77+Y78+Y79+Y80</f>
        <v>89122.56</v>
      </c>
      <c r="Z81" s="84" t="n">
        <f aca="false">Z42+Z43+Z49+Z50+Z55+Z58+Z61+Z68+Z77+Z78+Z79+Z80</f>
        <v>84733.52</v>
      </c>
      <c r="AA81" s="84" t="n">
        <f aca="false">AA42+AA43+AA49+AA50+AA55+AA58+AA61+AA68+AA77+AA78+AA79+AA80</f>
        <v>31726380.97</v>
      </c>
    </row>
    <row r="82" customFormat="false" ht="15" hidden="false" customHeight="false" outlineLevel="0" collapsed="false">
      <c r="A82" s="136"/>
      <c r="B82" s="133" t="s">
        <v>109</v>
      </c>
      <c r="C82" s="137" t="n">
        <f aca="false">C41-C81</f>
        <v>0</v>
      </c>
      <c r="D82" s="137" t="n">
        <f aca="false">D41-D81</f>
        <v>0</v>
      </c>
      <c r="E82" s="137" t="n">
        <f aca="false">E41-E81</f>
        <v>0</v>
      </c>
      <c r="F82" s="137" t="n">
        <f aca="false">F41-F81</f>
        <v>0</v>
      </c>
      <c r="G82" s="137" t="n">
        <f aca="false">G41-G81</f>
        <v>0</v>
      </c>
      <c r="H82" s="137" t="n">
        <f aca="false">H41-H81</f>
        <v>0</v>
      </c>
      <c r="I82" s="137" t="n">
        <f aca="false">I41-I81</f>
        <v>0</v>
      </c>
      <c r="J82" s="137" t="n">
        <f aca="false">J41-J81</f>
        <v>0</v>
      </c>
      <c r="K82" s="137" t="n">
        <f aca="false">K41-K81</f>
        <v>0</v>
      </c>
      <c r="L82" s="137" t="n">
        <f aca="false">L41-L81</f>
        <v>0</v>
      </c>
      <c r="M82" s="137" t="n">
        <f aca="false">M41-M81</f>
        <v>0</v>
      </c>
      <c r="N82" s="137" t="n">
        <f aca="false">N41-N81</f>
        <v>0</v>
      </c>
      <c r="O82" s="137" t="n">
        <f aca="false">O41-O81</f>
        <v>0</v>
      </c>
      <c r="P82" s="137" t="n">
        <f aca="false">P41-P81</f>
        <v>0</v>
      </c>
      <c r="Q82" s="137" t="n">
        <f aca="false">Q41-Q81</f>
        <v>0</v>
      </c>
      <c r="R82" s="137" t="n">
        <f aca="false">R41-R81</f>
        <v>0</v>
      </c>
      <c r="S82" s="137" t="n">
        <f aca="false">S41-S81</f>
        <v>0</v>
      </c>
      <c r="T82" s="137" t="n">
        <f aca="false">T41-T81</f>
        <v>0</v>
      </c>
      <c r="U82" s="137" t="n">
        <f aca="false">U41-U81</f>
        <v>0</v>
      </c>
      <c r="V82" s="137" t="n">
        <f aca="false">V41-V81</f>
        <v>0</v>
      </c>
      <c r="W82" s="137" t="n">
        <f aca="false">W41-W81</f>
        <v>0</v>
      </c>
      <c r="X82" s="137" t="n">
        <f aca="false">X41-X81</f>
        <v>0</v>
      </c>
      <c r="Y82" s="137" t="n">
        <f aca="false">Y41-Y81</f>
        <v>0</v>
      </c>
      <c r="Z82" s="137" t="n">
        <f aca="false">Z41-Z81</f>
        <v>0</v>
      </c>
      <c r="AA82" s="137" t="n">
        <f aca="false">AA41-AA81</f>
        <v>0</v>
      </c>
    </row>
  </sheetData>
  <mergeCells count="32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41:B41"/>
    <mergeCell ref="A81:B81"/>
  </mergeCells>
  <printOptions headings="false" gridLines="false" gridLinesSet="true" horizontalCentered="false" verticalCentered="false"/>
  <pageMargins left="0.5" right="0.15" top="0.1" bottom="0.1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X70" activePane="bottomRight" state="frozen"/>
      <selection pane="topLeft" activeCell="A1" activeCellId="0" sqref="A1"/>
      <selection pane="topRight" activeCell="X1" activeCellId="0" sqref="X1"/>
      <selection pane="bottomLeft" activeCell="A70" activeCellId="0" sqref="A70"/>
      <selection pane="bottomRight" activeCell="AI41" activeCellId="0" sqref="AI41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2.99"/>
    <col collapsed="false" customWidth="true" hidden="false" outlineLevel="0" max="2" min="2" style="138" width="31.85"/>
    <col collapsed="false" customWidth="true" hidden="false" outlineLevel="0" max="3" min="3" style="138" width="13.28"/>
    <col collapsed="false" customWidth="true" hidden="false" outlineLevel="0" max="4" min="4" style="138" width="12.28"/>
    <col collapsed="false" customWidth="true" hidden="false" outlineLevel="0" max="5" min="5" style="138" width="15.56"/>
    <col collapsed="false" customWidth="true" hidden="false" outlineLevel="0" max="6" min="6" style="138" width="12.85"/>
    <col collapsed="false" customWidth="true" hidden="false" outlineLevel="0" max="7" min="7" style="138" width="19.28"/>
    <col collapsed="false" customWidth="true" hidden="false" outlineLevel="0" max="8" min="8" style="138" width="13.41"/>
    <col collapsed="false" customWidth="true" hidden="false" outlineLevel="0" max="11" min="9" style="138" width="13.28"/>
    <col collapsed="false" customWidth="true" hidden="false" outlineLevel="0" max="12" min="12" style="138" width="15.28"/>
    <col collapsed="false" customWidth="true" hidden="false" outlineLevel="0" max="14" min="13" style="138" width="13.28"/>
    <col collapsed="false" customWidth="true" hidden="false" outlineLevel="0" max="15" min="15" style="138" width="13.99"/>
    <col collapsed="false" customWidth="true" hidden="false" outlineLevel="0" max="16" min="16" style="138" width="10.56"/>
    <col collapsed="false" customWidth="true" hidden="false" outlineLevel="0" max="17" min="17" style="138" width="11.56"/>
    <col collapsed="false" customWidth="true" hidden="false" outlineLevel="0" max="18" min="18" style="138" width="12.7"/>
    <col collapsed="false" customWidth="true" hidden="false" outlineLevel="0" max="19" min="19" style="138" width="12.85"/>
    <col collapsed="false" customWidth="true" hidden="false" outlineLevel="0" max="21" min="20" style="138" width="11.56"/>
    <col collapsed="false" customWidth="true" hidden="false" outlineLevel="0" max="22" min="22" style="138" width="11.42"/>
    <col collapsed="false" customWidth="true" hidden="false" outlineLevel="0" max="23" min="23" style="138" width="10.56"/>
    <col collapsed="false" customWidth="true" hidden="false" outlineLevel="0" max="24" min="24" style="138" width="15.99"/>
    <col collapsed="false" customWidth="true" hidden="false" outlineLevel="0" max="25" min="25" style="138" width="13.85"/>
    <col collapsed="false" customWidth="true" hidden="false" outlineLevel="0" max="26" min="26" style="138" width="11.28"/>
    <col collapsed="false" customWidth="true" hidden="false" outlineLevel="0" max="27" min="27" style="138" width="10.56"/>
    <col collapsed="false" customWidth="true" hidden="false" outlineLevel="0" max="28" min="28" style="138" width="11.28"/>
    <col collapsed="false" customWidth="true" hidden="false" outlineLevel="0" max="30" min="29" style="138" width="10.28"/>
    <col collapsed="false" customWidth="true" hidden="false" outlineLevel="0" max="32" min="31" style="138" width="11.28"/>
    <col collapsed="false" customWidth="true" hidden="false" outlineLevel="0" max="33" min="33" style="138" width="10.56"/>
    <col collapsed="false" customWidth="true" hidden="false" outlineLevel="0" max="34" min="34" style="138" width="14.28"/>
    <col collapsed="false" customWidth="false" hidden="false" outlineLevel="0" max="36" min="35" style="138" width="9.14"/>
    <col collapsed="false" customWidth="true" hidden="false" outlineLevel="0" max="38" min="37" style="138" width="15.41"/>
    <col collapsed="false" customWidth="true" hidden="false" outlineLevel="0" max="39" min="39" style="138" width="10.13"/>
    <col collapsed="false" customWidth="false" hidden="false" outlineLevel="0" max="257" min="40" style="138" width="9.14"/>
  </cols>
  <sheetData>
    <row r="1" customFormat="false" ht="15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40"/>
      <c r="I1" s="140"/>
      <c r="J1" s="140"/>
      <c r="K1" s="140"/>
      <c r="L1" s="140"/>
      <c r="M1" s="140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</row>
    <row r="2" customFormat="false" ht="1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40"/>
      <c r="I2" s="140"/>
      <c r="J2" s="140"/>
      <c r="K2" s="140"/>
      <c r="L2" s="140"/>
      <c r="M2" s="140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</row>
    <row r="3" customFormat="false" ht="15" hidden="false" customHeight="false" outlineLevel="0" collapsed="false">
      <c r="A3" s="142" t="s">
        <v>2</v>
      </c>
      <c r="B3" s="142"/>
      <c r="C3" s="142"/>
      <c r="D3" s="142"/>
      <c r="E3" s="142"/>
      <c r="F3" s="142"/>
      <c r="G3" s="142"/>
      <c r="H3" s="143"/>
      <c r="I3" s="144"/>
      <c r="J3" s="144"/>
      <c r="K3" s="144"/>
      <c r="L3" s="143"/>
      <c r="M3" s="144"/>
      <c r="N3" s="145" t="n">
        <v>0</v>
      </c>
      <c r="O3" s="141"/>
      <c r="P3" s="141"/>
      <c r="Q3" s="145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</row>
    <row r="4" customFormat="false" ht="15" hidden="false" customHeight="true" outlineLevel="0" collapsed="false">
      <c r="A4" s="146" t="s">
        <v>3</v>
      </c>
      <c r="B4" s="146"/>
      <c r="C4" s="146"/>
      <c r="D4" s="146"/>
      <c r="E4" s="146"/>
      <c r="F4" s="146"/>
      <c r="G4" s="146"/>
      <c r="H4" s="147"/>
      <c r="I4" s="148"/>
      <c r="J4" s="147"/>
      <c r="K4" s="147" t="n">
        <f aca="false">162853.25-K26</f>
        <v>0</v>
      </c>
      <c r="L4" s="148"/>
      <c r="M4" s="148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</row>
    <row r="5" customFormat="false" ht="15" hidden="false" customHeight="false" outlineLevel="0" collapsed="false">
      <c r="A5" s="149" t="s">
        <v>110</v>
      </c>
      <c r="B5" s="149"/>
      <c r="C5" s="149"/>
      <c r="D5" s="149"/>
      <c r="E5" s="149"/>
      <c r="F5" s="149"/>
      <c r="G5" s="149"/>
      <c r="H5" s="150"/>
      <c r="I5" s="150"/>
      <c r="J5" s="150"/>
      <c r="K5" s="150"/>
      <c r="L5" s="150"/>
      <c r="M5" s="150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</row>
    <row r="6" customFormat="false" ht="15" hidden="false" customHeight="false" outlineLevel="0" collapsed="false">
      <c r="A6" s="152"/>
      <c r="B6" s="152"/>
      <c r="C6" s="153" t="n">
        <v>1</v>
      </c>
      <c r="D6" s="152" t="n">
        <v>2</v>
      </c>
      <c r="E6" s="152" t="n">
        <v>3</v>
      </c>
      <c r="F6" s="152" t="n">
        <v>4</v>
      </c>
      <c r="G6" s="152" t="n">
        <v>5</v>
      </c>
      <c r="H6" s="152" t="n">
        <v>6</v>
      </c>
      <c r="I6" s="152" t="n">
        <v>7</v>
      </c>
      <c r="J6" s="152" t="n">
        <v>8</v>
      </c>
      <c r="K6" s="152" t="n">
        <v>9</v>
      </c>
      <c r="L6" s="152" t="n">
        <v>10</v>
      </c>
      <c r="M6" s="152" t="n">
        <v>11</v>
      </c>
      <c r="N6" s="152" t="n">
        <v>12</v>
      </c>
      <c r="O6" s="152" t="n">
        <v>13</v>
      </c>
      <c r="P6" s="152" t="n">
        <v>14</v>
      </c>
      <c r="Q6" s="152" t="n">
        <v>15</v>
      </c>
      <c r="R6" s="152" t="n">
        <v>16</v>
      </c>
      <c r="S6" s="152" t="n">
        <v>17</v>
      </c>
      <c r="T6" s="152" t="n">
        <v>18</v>
      </c>
      <c r="U6" s="152" t="n">
        <v>19</v>
      </c>
      <c r="V6" s="152" t="n">
        <v>20</v>
      </c>
      <c r="W6" s="152" t="n">
        <v>21</v>
      </c>
      <c r="X6" s="152" t="n">
        <v>22</v>
      </c>
      <c r="Y6" s="152" t="n">
        <v>23</v>
      </c>
      <c r="Z6" s="152" t="n">
        <v>24</v>
      </c>
      <c r="AA6" s="152" t="n">
        <v>25</v>
      </c>
      <c r="AB6" s="152" t="n">
        <v>26</v>
      </c>
      <c r="AC6" s="152" t="n">
        <v>27</v>
      </c>
      <c r="AD6" s="152" t="n">
        <v>28</v>
      </c>
      <c r="AE6" s="152" t="n">
        <v>29</v>
      </c>
      <c r="AF6" s="152" t="n">
        <v>30</v>
      </c>
      <c r="AG6" s="152" t="n">
        <v>31</v>
      </c>
      <c r="AH6" s="152" t="s">
        <v>5</v>
      </c>
    </row>
    <row r="7" customFormat="false" ht="15" hidden="false" customHeight="true" outlineLevel="0" collapsed="false">
      <c r="A7" s="154" t="s">
        <v>6</v>
      </c>
      <c r="B7" s="154"/>
      <c r="C7" s="155" t="s">
        <v>7</v>
      </c>
      <c r="D7" s="156" t="s">
        <v>8</v>
      </c>
      <c r="E7" s="156" t="s">
        <v>9</v>
      </c>
      <c r="F7" s="156" t="s">
        <v>10</v>
      </c>
      <c r="G7" s="156" t="s">
        <v>108</v>
      </c>
      <c r="H7" s="156" t="s">
        <v>12</v>
      </c>
      <c r="I7" s="156" t="s">
        <v>13</v>
      </c>
      <c r="J7" s="156" t="s">
        <v>14</v>
      </c>
      <c r="K7" s="156" t="s">
        <v>15</v>
      </c>
      <c r="L7" s="156" t="s">
        <v>16</v>
      </c>
      <c r="M7" s="156" t="s">
        <v>17</v>
      </c>
      <c r="N7" s="156" t="s">
        <v>18</v>
      </c>
      <c r="O7" s="156" t="s">
        <v>19</v>
      </c>
      <c r="P7" s="156" t="s">
        <v>20</v>
      </c>
      <c r="Q7" s="156" t="s">
        <v>21</v>
      </c>
      <c r="R7" s="156" t="s">
        <v>22</v>
      </c>
      <c r="S7" s="156" t="s">
        <v>23</v>
      </c>
      <c r="T7" s="156" t="s">
        <v>24</v>
      </c>
      <c r="U7" s="156" t="s">
        <v>25</v>
      </c>
      <c r="V7" s="156" t="s">
        <v>26</v>
      </c>
      <c r="W7" s="156" t="s">
        <v>27</v>
      </c>
      <c r="X7" s="156" t="s">
        <v>28</v>
      </c>
      <c r="Y7" s="156" t="s">
        <v>29</v>
      </c>
      <c r="Z7" s="157" t="s">
        <v>105</v>
      </c>
      <c r="AA7" s="157" t="s">
        <v>111</v>
      </c>
      <c r="AB7" s="157" t="s">
        <v>112</v>
      </c>
      <c r="AC7" s="157" t="s">
        <v>113</v>
      </c>
      <c r="AD7" s="157" t="s">
        <v>114</v>
      </c>
      <c r="AE7" s="157" t="s">
        <v>115</v>
      </c>
      <c r="AF7" s="157" t="s">
        <v>116</v>
      </c>
      <c r="AG7" s="157" t="s">
        <v>117</v>
      </c>
      <c r="AH7" s="156" t="s">
        <v>5</v>
      </c>
    </row>
    <row r="8" customFormat="false" ht="27" hidden="false" customHeight="false" outlineLevel="0" collapsed="false">
      <c r="A8" s="154"/>
      <c r="B8" s="154"/>
      <c r="C8" s="155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4" t="s">
        <v>106</v>
      </c>
      <c r="AA8" s="154" t="s">
        <v>118</v>
      </c>
      <c r="AB8" s="154" t="s">
        <v>119</v>
      </c>
      <c r="AC8" s="154" t="s">
        <v>106</v>
      </c>
      <c r="AD8" s="154" t="s">
        <v>120</v>
      </c>
      <c r="AE8" s="154" t="s">
        <v>121</v>
      </c>
      <c r="AF8" s="154" t="s">
        <v>106</v>
      </c>
      <c r="AG8" s="154" t="s">
        <v>122</v>
      </c>
      <c r="AH8" s="156"/>
    </row>
    <row r="9" customFormat="false" ht="15" hidden="false" customHeight="false" outlineLevel="0" collapsed="false">
      <c r="A9" s="158" t="n">
        <v>1</v>
      </c>
      <c r="B9" s="159" t="s">
        <v>30</v>
      </c>
      <c r="C9" s="160" t="n">
        <f aca="false">C10+C11+C12+C13</f>
        <v>41914</v>
      </c>
      <c r="D9" s="160" t="n">
        <f aca="false">D10+D11+D12+D13</f>
        <v>-156269</v>
      </c>
      <c r="E9" s="160" t="n">
        <f aca="false">E10+E11+E12+E13</f>
        <v>140036.34</v>
      </c>
      <c r="F9" s="160" t="n">
        <f aca="false">F10+F11+F12+F13</f>
        <v>41591.77</v>
      </c>
      <c r="G9" s="160" t="n">
        <f aca="false">G10+G11+G12+G13</f>
        <v>108528.71</v>
      </c>
      <c r="H9" s="160" t="n">
        <f aca="false">H10+H11+H12+H13</f>
        <v>300607.8</v>
      </c>
      <c r="I9" s="160" t="n">
        <f aca="false">I10+I11+I12+I13</f>
        <v>1165378.78</v>
      </c>
      <c r="J9" s="160" t="n">
        <f aca="false">J10+J11+J12+J13</f>
        <v>172075</v>
      </c>
      <c r="K9" s="160" t="n">
        <f aca="false">K10+K11+K12+K13</f>
        <v>261924.14</v>
      </c>
      <c r="L9" s="160" t="n">
        <f aca="false">L10+L11+L12+L13</f>
        <v>288595.39</v>
      </c>
      <c r="M9" s="160" t="n">
        <f aca="false">M10+M11+M12+M13</f>
        <v>653858.47</v>
      </c>
      <c r="N9" s="160" t="n">
        <f aca="false">N10+N11+N12+N13</f>
        <v>90775.15</v>
      </c>
      <c r="O9" s="160" t="n">
        <f aca="false">O10+O11+O12+O13</f>
        <v>15027</v>
      </c>
      <c r="P9" s="160" t="n">
        <f aca="false">P10+P11+P12+P13</f>
        <v>19136</v>
      </c>
      <c r="Q9" s="160" t="n">
        <f aca="false">Q10+Q11+Q12+Q13</f>
        <v>28544.05</v>
      </c>
      <c r="R9" s="160" t="n">
        <f aca="false">R10+R11+R12+R13</f>
        <v>16551.98</v>
      </c>
      <c r="S9" s="160" t="n">
        <f aca="false">S10+S11+S12+S13</f>
        <v>105864.29</v>
      </c>
      <c r="T9" s="160" t="n">
        <f aca="false">T10+T11+T12+T13</f>
        <v>11274.98</v>
      </c>
      <c r="U9" s="160" t="n">
        <f aca="false">U10+U11+U12+U13</f>
        <v>30884.29</v>
      </c>
      <c r="V9" s="160" t="n">
        <f aca="false">V10+V11+V12+V13</f>
        <v>11969.13</v>
      </c>
      <c r="W9" s="160" t="n">
        <f aca="false">W10+W11+W12+W13</f>
        <v>10364.42</v>
      </c>
      <c r="X9" s="160" t="n">
        <f aca="false">X10+X11+X12+X13</f>
        <v>9897.29</v>
      </c>
      <c r="Y9" s="160" t="n">
        <f aca="false">Y10+Y11+Y12+Y13</f>
        <v>70479.9</v>
      </c>
      <c r="Z9" s="160" t="n">
        <f aca="false">Z10+Z11+Z12+Z13</f>
        <v>60942.43</v>
      </c>
      <c r="AA9" s="160" t="n">
        <f aca="false">AA10+AA11+AA12+AA13</f>
        <v>79510.75</v>
      </c>
      <c r="AB9" s="160" t="n">
        <f aca="false">AB10+AB11+AB12+AB13</f>
        <v>98000</v>
      </c>
      <c r="AC9" s="160" t="n">
        <f aca="false">AC10+AC11+AC12+AC13</f>
        <v>12000</v>
      </c>
      <c r="AD9" s="160" t="n">
        <f aca="false">AD10+AD11+AD12+AD13</f>
        <v>13868.53</v>
      </c>
      <c r="AE9" s="160" t="n">
        <f aca="false">AE10+AE11+AE12+AE13</f>
        <v>70000</v>
      </c>
      <c r="AF9" s="160" t="n">
        <f aca="false">AF10+AF11+AF12+AF13</f>
        <v>14000</v>
      </c>
      <c r="AG9" s="160" t="n">
        <f aca="false">AG10+AG11+AG12+AG13</f>
        <v>14000</v>
      </c>
      <c r="AH9" s="161" t="n">
        <f aca="false">SUM(C9:AG9)</f>
        <v>3801331.59</v>
      </c>
    </row>
    <row r="10" customFormat="false" ht="15" hidden="false" customHeight="false" outlineLevel="0" collapsed="false">
      <c r="A10" s="162" t="s">
        <v>31</v>
      </c>
      <c r="B10" s="163" t="s">
        <v>32</v>
      </c>
      <c r="C10" s="164" t="n">
        <v>60000</v>
      </c>
      <c r="D10" s="164" t="n">
        <v>58500</v>
      </c>
      <c r="E10" s="164" t="n">
        <v>100000</v>
      </c>
      <c r="F10" s="164" t="n">
        <v>73567</v>
      </c>
      <c r="G10" s="164" t="n">
        <v>100000</v>
      </c>
      <c r="H10" s="165" t="n">
        <v>200000</v>
      </c>
      <c r="I10" s="166" t="n">
        <v>364000</v>
      </c>
      <c r="J10" s="167" t="n">
        <v>106141</v>
      </c>
      <c r="K10" s="164" t="n">
        <v>157616.5</v>
      </c>
      <c r="L10" s="164" t="n">
        <v>131388.72</v>
      </c>
      <c r="M10" s="164" t="n">
        <v>143000</v>
      </c>
      <c r="N10" s="164" t="n">
        <v>64400</v>
      </c>
      <c r="O10" s="164" t="n">
        <v>14000</v>
      </c>
      <c r="P10" s="164" t="n">
        <v>16503</v>
      </c>
      <c r="Q10" s="164" t="n">
        <v>25000</v>
      </c>
      <c r="R10" s="164" t="n">
        <v>15700</v>
      </c>
      <c r="S10" s="164" t="n">
        <v>100000</v>
      </c>
      <c r="T10" s="164" t="n">
        <v>10010</v>
      </c>
      <c r="U10" s="164" t="n">
        <v>30000</v>
      </c>
      <c r="V10" s="165" t="n">
        <v>14000</v>
      </c>
      <c r="W10" s="165" t="n">
        <v>11000</v>
      </c>
      <c r="X10" s="166" t="n">
        <v>10200</v>
      </c>
      <c r="Y10" s="168" t="n">
        <v>70000</v>
      </c>
      <c r="Z10" s="168" t="n">
        <v>60000</v>
      </c>
      <c r="AA10" s="168" t="n">
        <v>77000</v>
      </c>
      <c r="AB10" s="168" t="n">
        <v>98000</v>
      </c>
      <c r="AC10" s="168" t="n">
        <v>12000</v>
      </c>
      <c r="AD10" s="168" t="n">
        <v>14000</v>
      </c>
      <c r="AE10" s="168" t="n">
        <v>70000</v>
      </c>
      <c r="AF10" s="168" t="n">
        <v>14000</v>
      </c>
      <c r="AG10" s="168" t="n">
        <v>14000</v>
      </c>
      <c r="AH10" s="169" t="n">
        <f aca="false">SUM(C10:AG10)</f>
        <v>2234026.22</v>
      </c>
    </row>
    <row r="11" customFormat="false" ht="15" hidden="false" customHeight="false" outlineLevel="0" collapsed="false">
      <c r="A11" s="162"/>
      <c r="B11" s="163" t="s">
        <v>33</v>
      </c>
      <c r="C11" s="164" t="n">
        <v>5331</v>
      </c>
      <c r="D11" s="164" t="n">
        <v>1362</v>
      </c>
      <c r="E11" s="164" t="n">
        <v>16620.28</v>
      </c>
      <c r="F11" s="164" t="n">
        <v>6299.95</v>
      </c>
      <c r="G11" s="164" t="n">
        <v>6395.69</v>
      </c>
      <c r="H11" s="165" t="n">
        <v>42057.84</v>
      </c>
      <c r="I11" s="164" t="n">
        <v>102430</v>
      </c>
      <c r="J11" s="167" t="n">
        <v>33883</v>
      </c>
      <c r="K11" s="164" t="n">
        <v>54886.09</v>
      </c>
      <c r="L11" s="164" t="n">
        <v>61955.31</v>
      </c>
      <c r="M11" s="164" t="n">
        <v>27517.8</v>
      </c>
      <c r="N11" s="164" t="n">
        <v>16912.15</v>
      </c>
      <c r="O11" s="164" t="n">
        <v>1027</v>
      </c>
      <c r="P11" s="164" t="n">
        <v>462</v>
      </c>
      <c r="Q11" s="164" t="n">
        <v>1642.97</v>
      </c>
      <c r="R11" s="164" t="n">
        <v>301.25</v>
      </c>
      <c r="S11" s="164" t="n">
        <v>4330.75</v>
      </c>
      <c r="T11" s="164" t="n">
        <v>369.87</v>
      </c>
      <c r="U11" s="164" t="n">
        <v>292.31</v>
      </c>
      <c r="V11" s="165" t="n">
        <v>0</v>
      </c>
      <c r="W11" s="165" t="n">
        <v>-635.58</v>
      </c>
      <c r="X11" s="164"/>
      <c r="Y11" s="165" t="n">
        <v>98.25</v>
      </c>
      <c r="Z11" s="165" t="n">
        <v>0</v>
      </c>
      <c r="AA11" s="165"/>
      <c r="AB11" s="165"/>
      <c r="AC11" s="165"/>
      <c r="AD11" s="165"/>
      <c r="AE11" s="165"/>
      <c r="AF11" s="165"/>
      <c r="AG11" s="165"/>
      <c r="AH11" s="170" t="n">
        <f aca="false">SUM(C11:AG11)</f>
        <v>383539.93</v>
      </c>
      <c r="AK11" s="171" t="n">
        <v>380.133232</v>
      </c>
    </row>
    <row r="12" customFormat="false" ht="15" hidden="false" customHeight="false" outlineLevel="0" collapsed="false">
      <c r="A12" s="172" t="s">
        <v>31</v>
      </c>
      <c r="B12" s="173" t="s">
        <v>34</v>
      </c>
      <c r="C12" s="165" t="n">
        <v>-30999</v>
      </c>
      <c r="D12" s="165" t="n">
        <v>-216131</v>
      </c>
      <c r="E12" s="165" t="n">
        <v>13282.55</v>
      </c>
      <c r="F12" s="165" t="n">
        <v>-46420.84</v>
      </c>
      <c r="G12" s="165"/>
      <c r="H12" s="165" t="n">
        <v>18414.21</v>
      </c>
      <c r="I12" s="164" t="n">
        <v>307852.72</v>
      </c>
      <c r="J12" s="167" t="n">
        <v>25873</v>
      </c>
      <c r="K12" s="164" t="n">
        <v>47012.38</v>
      </c>
      <c r="L12" s="164" t="n">
        <v>1999.74</v>
      </c>
      <c r="M12" s="164" t="n">
        <v>78778.01</v>
      </c>
      <c r="N12" s="164" t="n">
        <v>2509.95</v>
      </c>
      <c r="O12" s="164"/>
      <c r="P12" s="164" t="n">
        <v>1797</v>
      </c>
      <c r="Q12" s="164" t="n">
        <v>1760.51</v>
      </c>
      <c r="R12" s="164" t="n">
        <v>550.73</v>
      </c>
      <c r="S12" s="164" t="n">
        <v>1533.54</v>
      </c>
      <c r="T12" s="164" t="n">
        <v>895.11</v>
      </c>
      <c r="U12" s="164" t="n">
        <v>591.98</v>
      </c>
      <c r="V12" s="165" t="n">
        <v>-2030.87</v>
      </c>
      <c r="W12" s="165"/>
      <c r="X12" s="164" t="n">
        <v>-302.71</v>
      </c>
      <c r="Y12" s="165" t="n">
        <v>381.65</v>
      </c>
      <c r="Z12" s="165" t="n">
        <v>942.43</v>
      </c>
      <c r="AA12" s="165"/>
      <c r="AB12" s="165"/>
      <c r="AC12" s="165"/>
      <c r="AD12" s="165" t="n">
        <v>-131.47</v>
      </c>
      <c r="AE12" s="165"/>
      <c r="AF12" s="165"/>
      <c r="AG12" s="165"/>
      <c r="AH12" s="170" t="n">
        <f aca="false">SUM(C12:AG12)</f>
        <v>208159.62</v>
      </c>
      <c r="AK12" s="171" t="n">
        <v>2022.451279</v>
      </c>
    </row>
    <row r="13" customFormat="false" ht="15" hidden="false" customHeight="false" outlineLevel="0" collapsed="false">
      <c r="A13" s="174"/>
      <c r="B13" s="163" t="s">
        <v>35</v>
      </c>
      <c r="C13" s="164" t="n">
        <v>7582</v>
      </c>
      <c r="D13" s="164" t="n">
        <v>0</v>
      </c>
      <c r="E13" s="164" t="n">
        <f aca="false">4.37+10129.14</f>
        <v>10133.51</v>
      </c>
      <c r="F13" s="164" t="n">
        <f aca="false">12.7+8132.96</f>
        <v>8145.66</v>
      </c>
      <c r="G13" s="164" t="n">
        <f aca="false">244.38+1888.64</f>
        <v>2133.02</v>
      </c>
      <c r="H13" s="165" t="n">
        <f aca="false">13648.54+510.11+25318.32+152.25+500+6.53</f>
        <v>40135.75</v>
      </c>
      <c r="I13" s="175" t="n">
        <f aca="false">49480+304905.9+3125+33585.16</f>
        <v>391096.06</v>
      </c>
      <c r="J13" s="176" t="n">
        <f aca="false">3134+3044</f>
        <v>6178</v>
      </c>
      <c r="K13" s="175" t="n">
        <f aca="false">1384.24+850+174.93</f>
        <v>2409.17</v>
      </c>
      <c r="L13" s="175" t="n">
        <f aca="false">868.76+21835.23+19832.28+50715.35</f>
        <v>93251.62</v>
      </c>
      <c r="M13" s="175" t="n">
        <f aca="false">375118.3+10+29434.36</f>
        <v>404562.66</v>
      </c>
      <c r="N13" s="175" t="n">
        <f aca="false">2751.24+10+4191.81</f>
        <v>6953.05</v>
      </c>
      <c r="O13" s="175" t="n">
        <v>0</v>
      </c>
      <c r="P13" s="175" t="n">
        <v>374</v>
      </c>
      <c r="Q13" s="175" t="n">
        <v>140.57</v>
      </c>
      <c r="R13" s="175" t="n">
        <v>0</v>
      </c>
      <c r="S13" s="175" t="n">
        <v>0</v>
      </c>
      <c r="T13" s="175" t="n">
        <v>0</v>
      </c>
      <c r="U13" s="175" t="n">
        <v>0</v>
      </c>
      <c r="V13" s="165" t="n">
        <v>0</v>
      </c>
      <c r="W13" s="165"/>
      <c r="X13" s="175" t="n">
        <v>0</v>
      </c>
      <c r="Y13" s="177" t="n">
        <v>0</v>
      </c>
      <c r="Z13" s="177" t="n">
        <v>0</v>
      </c>
      <c r="AA13" s="177" t="n">
        <v>2510.75</v>
      </c>
      <c r="AB13" s="177"/>
      <c r="AC13" s="177"/>
      <c r="AD13" s="177"/>
      <c r="AE13" s="177"/>
      <c r="AF13" s="177"/>
      <c r="AG13" s="165"/>
      <c r="AH13" s="178" t="n">
        <f aca="false">SUM(C13:AG13)</f>
        <v>975605.82</v>
      </c>
      <c r="AK13" s="171" t="n">
        <v>721.843151</v>
      </c>
    </row>
    <row r="14" customFormat="false" ht="15" hidden="false" customHeight="false" outlineLevel="0" collapsed="false">
      <c r="A14" s="158" t="n">
        <v>2</v>
      </c>
      <c r="B14" s="179" t="s">
        <v>36</v>
      </c>
      <c r="C14" s="160" t="n">
        <f aca="false">C15+C16</f>
        <v>698543</v>
      </c>
      <c r="D14" s="160" t="n">
        <f aca="false">D15+D16</f>
        <v>166210</v>
      </c>
      <c r="E14" s="160" t="n">
        <f aca="false">E15+E16</f>
        <v>1067105.05</v>
      </c>
      <c r="F14" s="160" t="n">
        <f aca="false">F15+F16</f>
        <v>601052.27</v>
      </c>
      <c r="G14" s="160" t="n">
        <f aca="false">G15+G16</f>
        <v>539133.16</v>
      </c>
      <c r="H14" s="160" t="n">
        <f aca="false">H15+H16</f>
        <v>2692916.28</v>
      </c>
      <c r="I14" s="160" t="n">
        <f aca="false">I15+I16</f>
        <v>3032518.65</v>
      </c>
      <c r="J14" s="160" t="n">
        <f aca="false">J15+J16</f>
        <v>1381765</v>
      </c>
      <c r="K14" s="160" t="n">
        <f aca="false">K15+K16</f>
        <v>1636175.4</v>
      </c>
      <c r="L14" s="160" t="n">
        <f aca="false">L15+L16</f>
        <v>1595042.95</v>
      </c>
      <c r="M14" s="160" t="n">
        <f aca="false">M15+M16</f>
        <v>3789310.98</v>
      </c>
      <c r="N14" s="160" t="n">
        <f aca="false">N15+N16</f>
        <v>727801.31</v>
      </c>
      <c r="O14" s="160" t="n">
        <f aca="false">O15+O16</f>
        <v>116348</v>
      </c>
      <c r="P14" s="160" t="n">
        <f aca="false">P15+P16</f>
        <v>29652</v>
      </c>
      <c r="Q14" s="160" t="n">
        <f aca="false">Q15+Q16</f>
        <v>145342.65</v>
      </c>
      <c r="R14" s="160" t="n">
        <f aca="false">R15+R16</f>
        <v>162023.03</v>
      </c>
      <c r="S14" s="160" t="n">
        <f aca="false">S15+S16</f>
        <v>1077357.54</v>
      </c>
      <c r="T14" s="160" t="n">
        <f aca="false">T15+T16</f>
        <v>90764.1</v>
      </c>
      <c r="U14" s="160" t="n">
        <f aca="false">U15+U16</f>
        <v>78285.15</v>
      </c>
      <c r="V14" s="160" t="n">
        <f aca="false">V15+V16</f>
        <v>48300</v>
      </c>
      <c r="W14" s="160" t="n">
        <f aca="false">W15+W16</f>
        <v>6241.22</v>
      </c>
      <c r="X14" s="160" t="n">
        <f aca="false">X15+X16</f>
        <v>13361.89</v>
      </c>
      <c r="Y14" s="160" t="n">
        <f aca="false">Y15+Y16</f>
        <v>77457.6</v>
      </c>
      <c r="Z14" s="160" t="n">
        <f aca="false">Z15+Z16</f>
        <v>32500</v>
      </c>
      <c r="AA14" s="160" t="n">
        <f aca="false">AA15+AA16</f>
        <v>0</v>
      </c>
      <c r="AB14" s="160" t="n">
        <f aca="false">AB15+AB16</f>
        <v>0</v>
      </c>
      <c r="AC14" s="160" t="n">
        <f aca="false">AC15+AC16</f>
        <v>28038.29</v>
      </c>
      <c r="AD14" s="160" t="n">
        <f aca="false">AD15+AD16</f>
        <v>25000</v>
      </c>
      <c r="AE14" s="160" t="n">
        <f aca="false">AE15+AE16</f>
        <v>238635.63</v>
      </c>
      <c r="AF14" s="160" t="n">
        <f aca="false">AF15+AF16</f>
        <v>110000</v>
      </c>
      <c r="AG14" s="160" t="n">
        <f aca="false">AG15+AG16</f>
        <v>7353.69</v>
      </c>
      <c r="AH14" s="180" t="n">
        <f aca="false">SUM(C14:AG14)</f>
        <v>20214234.84</v>
      </c>
      <c r="AK14" s="171" t="n">
        <v>368.989399</v>
      </c>
    </row>
    <row r="15" customFormat="false" ht="15" hidden="false" customHeight="false" outlineLevel="0" collapsed="false">
      <c r="A15" s="162"/>
      <c r="B15" s="163" t="s">
        <v>37</v>
      </c>
      <c r="C15" s="164" t="n">
        <v>48011</v>
      </c>
      <c r="D15" s="164" t="n">
        <v>16445</v>
      </c>
      <c r="E15" s="164" t="n">
        <v>957.75</v>
      </c>
      <c r="F15" s="164" t="n">
        <v>4437.75</v>
      </c>
      <c r="G15" s="164" t="n">
        <v>34753.06</v>
      </c>
      <c r="H15" s="164" t="n">
        <v>2102.49</v>
      </c>
      <c r="I15" s="164" t="n">
        <v>0</v>
      </c>
      <c r="J15" s="164" t="n">
        <v>9680</v>
      </c>
      <c r="K15" s="164" t="n">
        <v>11096.54</v>
      </c>
      <c r="L15" s="164" t="n">
        <v>0</v>
      </c>
      <c r="M15" s="164" t="n">
        <v>9331.84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4" t="n">
        <v>0</v>
      </c>
      <c r="T15" s="164" t="n">
        <v>0</v>
      </c>
      <c r="U15" s="164" t="n">
        <v>0</v>
      </c>
      <c r="V15" s="165" t="n">
        <v>0</v>
      </c>
      <c r="W15" s="165"/>
      <c r="X15" s="166" t="n">
        <v>0</v>
      </c>
      <c r="Y15" s="168" t="n">
        <v>0</v>
      </c>
      <c r="Z15" s="168" t="n">
        <v>0</v>
      </c>
      <c r="AA15" s="168"/>
      <c r="AB15" s="168"/>
      <c r="AC15" s="168"/>
      <c r="AD15" s="168"/>
      <c r="AE15" s="168"/>
      <c r="AF15" s="168"/>
      <c r="AG15" s="168"/>
      <c r="AH15" s="169" t="n">
        <f aca="false">SUM(C15:AG15)</f>
        <v>136815.43</v>
      </c>
      <c r="AK15" s="171" t="n">
        <v>84.075257</v>
      </c>
    </row>
    <row r="16" customFormat="false" ht="15" hidden="false" customHeight="false" outlineLevel="0" collapsed="false">
      <c r="A16" s="162"/>
      <c r="B16" s="163" t="s">
        <v>38</v>
      </c>
      <c r="C16" s="164" t="n">
        <v>650532</v>
      </c>
      <c r="D16" s="164" t="n">
        <v>149765</v>
      </c>
      <c r="E16" s="164" t="n">
        <v>1066147.3</v>
      </c>
      <c r="F16" s="164" t="n">
        <v>596614.52</v>
      </c>
      <c r="G16" s="164" t="n">
        <v>504380.1</v>
      </c>
      <c r="H16" s="164" t="n">
        <v>2690813.79</v>
      </c>
      <c r="I16" s="164" t="n">
        <v>3032518.65</v>
      </c>
      <c r="J16" s="164" t="n">
        <v>1372085</v>
      </c>
      <c r="K16" s="164" t="n">
        <v>1625078.86</v>
      </c>
      <c r="L16" s="164" t="n">
        <v>1595042.95</v>
      </c>
      <c r="M16" s="164" t="n">
        <v>3779979.14</v>
      </c>
      <c r="N16" s="164" t="n">
        <v>727801.31</v>
      </c>
      <c r="O16" s="164" t="n">
        <v>116348</v>
      </c>
      <c r="P16" s="164" t="n">
        <v>29652</v>
      </c>
      <c r="Q16" s="164" t="n">
        <v>145342.65</v>
      </c>
      <c r="R16" s="164" t="n">
        <v>162023.03</v>
      </c>
      <c r="S16" s="164" t="n">
        <v>1077357.54</v>
      </c>
      <c r="T16" s="164" t="n">
        <v>90764.1</v>
      </c>
      <c r="U16" s="164" t="n">
        <v>78285.15</v>
      </c>
      <c r="V16" s="165" t="n">
        <v>48300</v>
      </c>
      <c r="W16" s="165" t="n">
        <v>6241.22</v>
      </c>
      <c r="X16" s="175" t="n">
        <v>13361.89</v>
      </c>
      <c r="Y16" s="177" t="n">
        <v>77457.6</v>
      </c>
      <c r="Z16" s="177" t="n">
        <v>32500</v>
      </c>
      <c r="AA16" s="177"/>
      <c r="AB16" s="177"/>
      <c r="AC16" s="177" t="n">
        <v>28038.29</v>
      </c>
      <c r="AD16" s="177" t="n">
        <v>25000</v>
      </c>
      <c r="AE16" s="177" t="n">
        <v>238635.63</v>
      </c>
      <c r="AF16" s="177" t="n">
        <v>110000</v>
      </c>
      <c r="AG16" s="177" t="n">
        <v>7353.69</v>
      </c>
      <c r="AH16" s="178" t="n">
        <f aca="false">SUM(C16:AG16)</f>
        <v>20077419.41</v>
      </c>
      <c r="AK16" s="181" t="n">
        <f aca="false">SUM(AK11:AK15)</f>
        <v>3577.492318</v>
      </c>
      <c r="AL16" s="171"/>
    </row>
    <row r="17" customFormat="false" ht="15" hidden="false" customHeight="false" outlineLevel="0" collapsed="false">
      <c r="A17" s="182" t="n">
        <v>3</v>
      </c>
      <c r="B17" s="183" t="s">
        <v>39</v>
      </c>
      <c r="C17" s="161" t="n">
        <f aca="false">C18+C19+C20+C21+C24</f>
        <v>87196</v>
      </c>
      <c r="D17" s="161" t="n">
        <f aca="false">D18+D19+D20+D21+D24</f>
        <v>57477</v>
      </c>
      <c r="E17" s="161" t="n">
        <f aca="false">E18+E19+E20+E21+E24</f>
        <v>338390.14</v>
      </c>
      <c r="F17" s="161" t="n">
        <f aca="false">F18+F19+F20+F21+F24</f>
        <v>266413.34</v>
      </c>
      <c r="G17" s="161" t="n">
        <f aca="false">G18+G19+G20+G21+G24</f>
        <v>280886.74</v>
      </c>
      <c r="H17" s="161" t="n">
        <f aca="false">H18+H19+H20+H21+H24</f>
        <v>1318232.46</v>
      </c>
      <c r="I17" s="161" t="n">
        <f aca="false">I18+I19+I20+I21+I24</f>
        <v>0</v>
      </c>
      <c r="J17" s="161" t="n">
        <f aca="false">J18+J19+J20+J21+J24</f>
        <v>430533</v>
      </c>
      <c r="K17" s="161" t="n">
        <f aca="false">K18+K19+K20+K21+K24</f>
        <v>2418245.93</v>
      </c>
      <c r="L17" s="161" t="n">
        <f aca="false">L18+L19+L20+L21+L24</f>
        <v>1192140.98</v>
      </c>
      <c r="M17" s="161" t="n">
        <f aca="false">M18+M19+M20+M21+M24</f>
        <v>0</v>
      </c>
      <c r="N17" s="161" t="n">
        <f aca="false">N18+N19+N20+N21+N24</f>
        <v>389109.46</v>
      </c>
      <c r="O17" s="161" t="n">
        <f aca="false">O18+O19+O20+O21+O24</f>
        <v>30818</v>
      </c>
      <c r="P17" s="161" t="n">
        <f aca="false">P18+P19+P20+P21+P24</f>
        <v>7596</v>
      </c>
      <c r="Q17" s="161" t="n">
        <f aca="false">Q18+Q19+Q20+Q21+Q24</f>
        <v>87794.78</v>
      </c>
      <c r="R17" s="161" t="n">
        <f aca="false">R18+R19+R20+R21+R24</f>
        <v>66919.31</v>
      </c>
      <c r="S17" s="161" t="n">
        <f aca="false">S18+S19+S20+S21+S24</f>
        <v>0</v>
      </c>
      <c r="T17" s="161" t="n">
        <f aca="false">T18+T19+T20+T21+T24</f>
        <v>22882.09</v>
      </c>
      <c r="U17" s="161" t="n">
        <f aca="false">U18+U19+U20+U21+U24</f>
        <v>29367.81</v>
      </c>
      <c r="V17" s="161" t="n">
        <f aca="false">V18+V19+V20+V21+V24</f>
        <v>4728.97</v>
      </c>
      <c r="W17" s="161" t="n">
        <f aca="false">W18+W19+W20+W21+W24</f>
        <v>6117.96</v>
      </c>
      <c r="X17" s="161" t="n">
        <f aca="false">X18+X19+X20+X21+X24</f>
        <v>2791.05</v>
      </c>
      <c r="Y17" s="161" t="n">
        <f aca="false">Y18+Y19+Y20+Y21+Y24</f>
        <v>14919.68</v>
      </c>
      <c r="Z17" s="161" t="n">
        <f aca="false">Z18+Z19+Z20+Z21+Z24</f>
        <v>5932.82</v>
      </c>
      <c r="AA17" s="161" t="n">
        <f aca="false">AA18+AA19+AA20+AA21+AA24</f>
        <v>397.74</v>
      </c>
      <c r="AB17" s="161" t="n">
        <f aca="false">AB18+AB19+AB20+AB21+AB24</f>
        <v>329.62</v>
      </c>
      <c r="AC17" s="161" t="n">
        <f aca="false">AC18+AC19+AC20+AC21+AC24</f>
        <v>3037.9</v>
      </c>
      <c r="AD17" s="161" t="n">
        <f aca="false">AD18+AD19+AD20+AD21+AD24</f>
        <v>621.71</v>
      </c>
      <c r="AE17" s="161" t="n">
        <f aca="false">AE18+AE19+AE20+AE21+AE24</f>
        <v>142603.01</v>
      </c>
      <c r="AF17" s="161" t="n">
        <f aca="false">AF18+AF19+AF20+AF21+AF24</f>
        <v>543.57</v>
      </c>
      <c r="AG17" s="161" t="n">
        <f aca="false">AG18+AG19+AG20+AG21+AG24</f>
        <v>19401.09</v>
      </c>
      <c r="AH17" s="180" t="n">
        <f aca="false">SUM(C17:AG17)</f>
        <v>7225428.16</v>
      </c>
      <c r="AK17" s="184"/>
    </row>
    <row r="18" customFormat="false" ht="15" hidden="false" customHeight="false" outlineLevel="0" collapsed="false">
      <c r="A18" s="185"/>
      <c r="B18" s="186" t="s">
        <v>40</v>
      </c>
      <c r="C18" s="166" t="n">
        <v>16118</v>
      </c>
      <c r="D18" s="166" t="n">
        <v>34027</v>
      </c>
      <c r="E18" s="166" t="n">
        <v>238494.18</v>
      </c>
      <c r="F18" s="166" t="n">
        <v>139955.76</v>
      </c>
      <c r="G18" s="166" t="n">
        <v>170899.56</v>
      </c>
      <c r="H18" s="166" t="n">
        <v>833201.45</v>
      </c>
      <c r="I18" s="166"/>
      <c r="J18" s="166" t="n">
        <v>317938</v>
      </c>
      <c r="K18" s="166" t="n">
        <v>559243</v>
      </c>
      <c r="L18" s="166" t="n">
        <v>476953.07</v>
      </c>
      <c r="M18" s="166" t="n">
        <v>0</v>
      </c>
      <c r="N18" s="166" t="n">
        <v>112646.84</v>
      </c>
      <c r="O18" s="166" t="n">
        <v>16381</v>
      </c>
      <c r="P18" s="166" t="n">
        <v>2530</v>
      </c>
      <c r="Q18" s="166" t="n">
        <v>26573.88</v>
      </c>
      <c r="R18" s="166" t="n">
        <v>8076.58</v>
      </c>
      <c r="S18" s="166"/>
      <c r="T18" s="166" t="n">
        <v>16078.4</v>
      </c>
      <c r="U18" s="166" t="n">
        <v>4407.7</v>
      </c>
      <c r="V18" s="166" t="n">
        <v>3022.55</v>
      </c>
      <c r="W18" s="166" t="n">
        <v>3438.98</v>
      </c>
      <c r="X18" s="166" t="n">
        <v>1182</v>
      </c>
      <c r="Y18" s="168" t="n">
        <v>7293.94</v>
      </c>
      <c r="Z18" s="168" t="n">
        <v>5238.94</v>
      </c>
      <c r="AA18" s="168" t="n">
        <v>187.26</v>
      </c>
      <c r="AB18" s="168" t="n">
        <v>285.18</v>
      </c>
      <c r="AC18" s="168" t="n">
        <v>602.34</v>
      </c>
      <c r="AD18" s="168" t="n">
        <v>80.57</v>
      </c>
      <c r="AE18" s="168" t="n">
        <v>54135.09</v>
      </c>
      <c r="AF18" s="168" t="n">
        <v>468.15</v>
      </c>
      <c r="AG18" s="168" t="n">
        <v>17520.27</v>
      </c>
      <c r="AH18" s="169" t="n">
        <f aca="false">SUM(C18:AG18)</f>
        <v>3066979.69</v>
      </c>
      <c r="AK18" s="171"/>
    </row>
    <row r="19" customFormat="false" ht="15" hidden="false" customHeight="false" outlineLevel="0" collapsed="false">
      <c r="A19" s="162"/>
      <c r="B19" s="187" t="s">
        <v>41</v>
      </c>
      <c r="C19" s="164" t="n">
        <v>70908</v>
      </c>
      <c r="D19" s="164" t="n">
        <v>23450</v>
      </c>
      <c r="E19" s="164" t="n">
        <v>99895.96</v>
      </c>
      <c r="F19" s="164" t="n">
        <v>126457.58</v>
      </c>
      <c r="G19" s="164" t="n">
        <v>109987.18</v>
      </c>
      <c r="H19" s="164" t="n">
        <v>318601.16</v>
      </c>
      <c r="I19" s="164"/>
      <c r="J19" s="164" t="n">
        <v>112595</v>
      </c>
      <c r="K19" s="164" t="n">
        <v>468370.34</v>
      </c>
      <c r="L19" s="164" t="n">
        <v>697996.68</v>
      </c>
      <c r="M19" s="164" t="n">
        <v>0</v>
      </c>
      <c r="N19" s="164" t="n">
        <v>276462.62</v>
      </c>
      <c r="O19" s="164" t="n">
        <v>14437</v>
      </c>
      <c r="P19" s="164" t="n">
        <v>4468</v>
      </c>
      <c r="Q19" s="164" t="n">
        <v>61220.9</v>
      </c>
      <c r="R19" s="164" t="n">
        <v>18132.5</v>
      </c>
      <c r="S19" s="164"/>
      <c r="T19" s="164" t="n">
        <v>6789.7</v>
      </c>
      <c r="U19" s="164" t="n">
        <v>6725.5</v>
      </c>
      <c r="V19" s="164" t="n">
        <v>1583.52</v>
      </c>
      <c r="W19" s="164" t="n">
        <v>2678.98</v>
      </c>
      <c r="X19" s="164" t="n">
        <v>1608.55</v>
      </c>
      <c r="Y19" s="165" t="n">
        <v>6152.27</v>
      </c>
      <c r="Z19" s="165" t="n">
        <v>679.47</v>
      </c>
      <c r="AA19" s="165" t="n">
        <v>154.74</v>
      </c>
      <c r="AB19" s="165"/>
      <c r="AC19" s="165" t="n">
        <v>2435.56</v>
      </c>
      <c r="AD19" s="165" t="n">
        <v>535.99</v>
      </c>
      <c r="AE19" s="165" t="n">
        <v>34118.02</v>
      </c>
      <c r="AF19" s="165" t="n">
        <v>75.42</v>
      </c>
      <c r="AG19" s="165" t="n">
        <v>1880.82</v>
      </c>
      <c r="AH19" s="170" t="n">
        <f aca="false">SUM(C19:AG19)</f>
        <v>2468401.46</v>
      </c>
      <c r="AK19" s="171"/>
    </row>
    <row r="20" customFormat="false" ht="15" hidden="false" customHeight="false" outlineLevel="0" collapsed="false">
      <c r="A20" s="162"/>
      <c r="B20" s="187" t="s">
        <v>42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39062.08</v>
      </c>
      <c r="I20" s="164"/>
      <c r="J20" s="164" t="n">
        <v>0</v>
      </c>
      <c r="K20" s="164" t="n">
        <v>0</v>
      </c>
      <c r="L20" s="164" t="n">
        <v>17191.23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/>
      <c r="R20" s="164" t="n">
        <v>30026.72</v>
      </c>
      <c r="S20" s="164"/>
      <c r="T20" s="164" t="n">
        <v>0</v>
      </c>
      <c r="U20" s="164" t="n">
        <v>17453.45</v>
      </c>
      <c r="V20" s="164" t="n">
        <v>0</v>
      </c>
      <c r="W20" s="164" t="n">
        <v>0</v>
      </c>
      <c r="X20" s="164" t="n">
        <v>0.5</v>
      </c>
      <c r="Y20" s="165" t="n">
        <v>1290.2</v>
      </c>
      <c r="Z20" s="165" t="n">
        <v>0</v>
      </c>
      <c r="AA20" s="165" t="n">
        <v>44.5</v>
      </c>
      <c r="AB20" s="165"/>
      <c r="AC20" s="165"/>
      <c r="AD20" s="165"/>
      <c r="AE20" s="165"/>
      <c r="AF20" s="165"/>
      <c r="AG20" s="165"/>
      <c r="AH20" s="170" t="n">
        <f aca="false">SUM(C20:AG20)</f>
        <v>105068.68</v>
      </c>
      <c r="AK20" s="171"/>
    </row>
    <row r="21" customFormat="false" ht="15" hidden="false" customHeight="false" outlineLevel="0" collapsed="false">
      <c r="A21" s="162"/>
      <c r="B21" s="187" t="s">
        <v>43</v>
      </c>
      <c r="C21" s="164" t="n">
        <f aca="false">C22+C23</f>
        <v>0</v>
      </c>
      <c r="D21" s="164" t="n">
        <f aca="false">D22+D23</f>
        <v>0</v>
      </c>
      <c r="E21" s="164" t="n">
        <f aca="false">E22+E23</f>
        <v>0</v>
      </c>
      <c r="F21" s="164" t="n">
        <f aca="false">F22+F23</f>
        <v>0</v>
      </c>
      <c r="G21" s="164" t="n">
        <f aca="false">G22+G23</f>
        <v>0</v>
      </c>
      <c r="H21" s="164" t="n">
        <f aca="false">H22+H23</f>
        <v>127367.77</v>
      </c>
      <c r="I21" s="164" t="n">
        <f aca="false">I22+I23</f>
        <v>0</v>
      </c>
      <c r="J21" s="164" t="n">
        <f aca="false">J22+J23</f>
        <v>0</v>
      </c>
      <c r="K21" s="164" t="n">
        <f aca="false">K22+K23</f>
        <v>217885.29</v>
      </c>
      <c r="L21" s="164" t="n">
        <f aca="false">L22+L23</f>
        <v>0</v>
      </c>
      <c r="M21" s="164" t="n">
        <f aca="false">M22+M23</f>
        <v>0</v>
      </c>
      <c r="N21" s="164" t="n">
        <f aca="false">N22+N23</f>
        <v>0</v>
      </c>
      <c r="O21" s="164" t="n">
        <f aca="false">O22+O23</f>
        <v>0</v>
      </c>
      <c r="P21" s="164" t="n">
        <f aca="false">P22+P23</f>
        <v>0</v>
      </c>
      <c r="Q21" s="164" t="n">
        <f aca="false">Q22+Q23</f>
        <v>0</v>
      </c>
      <c r="R21" s="164" t="n">
        <f aca="false">R22+R23</f>
        <v>0</v>
      </c>
      <c r="S21" s="164" t="n">
        <f aca="false">S22+S23</f>
        <v>0</v>
      </c>
      <c r="T21" s="164" t="n">
        <f aca="false">T22+T23</f>
        <v>0</v>
      </c>
      <c r="U21" s="164" t="n">
        <f aca="false">U22+U23</f>
        <v>0</v>
      </c>
      <c r="V21" s="164" t="n">
        <f aca="false">V22+V23</f>
        <v>0</v>
      </c>
      <c r="W21" s="164" t="n">
        <f aca="false">W22+W23</f>
        <v>0</v>
      </c>
      <c r="X21" s="164" t="n">
        <f aca="false">X22+X23</f>
        <v>0</v>
      </c>
      <c r="Y21" s="165" t="n">
        <f aca="false">Y22+Y23</f>
        <v>0</v>
      </c>
      <c r="Z21" s="165" t="n">
        <v>0</v>
      </c>
      <c r="AA21" s="165"/>
      <c r="AB21" s="165"/>
      <c r="AC21" s="165"/>
      <c r="AD21" s="165"/>
      <c r="AE21" s="165"/>
      <c r="AF21" s="165"/>
      <c r="AG21" s="165"/>
      <c r="AH21" s="170" t="n">
        <f aca="false">SUM(C21:AG21)</f>
        <v>345253.06</v>
      </c>
      <c r="AK21" s="171"/>
    </row>
    <row r="22" customFormat="false" ht="15" hidden="false" customHeight="false" outlineLevel="0" collapsed="false">
      <c r="A22" s="162"/>
      <c r="B22" s="187" t="s">
        <v>44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/>
      <c r="H22" s="164" t="n">
        <v>118321.72</v>
      </c>
      <c r="I22" s="164"/>
      <c r="J22" s="164" t="n">
        <v>0</v>
      </c>
      <c r="K22" s="164" t="n">
        <v>214826.14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/>
      <c r="Q22" s="164"/>
      <c r="R22" s="164" t="n">
        <v>0</v>
      </c>
      <c r="S22" s="164"/>
      <c r="T22" s="164"/>
      <c r="U22" s="164" t="n">
        <v>0</v>
      </c>
      <c r="V22" s="164" t="n">
        <v>0</v>
      </c>
      <c r="W22" s="164" t="n">
        <v>0</v>
      </c>
      <c r="X22" s="164"/>
      <c r="Y22" s="165"/>
      <c r="Z22" s="165" t="n">
        <v>0</v>
      </c>
      <c r="AA22" s="165"/>
      <c r="AB22" s="165"/>
      <c r="AC22" s="165"/>
      <c r="AD22" s="165"/>
      <c r="AE22" s="165"/>
      <c r="AF22" s="165"/>
      <c r="AG22" s="165"/>
      <c r="AH22" s="170" t="n">
        <f aca="false">SUM(C22:AG22)</f>
        <v>333147.86</v>
      </c>
      <c r="AK22" s="171" t="n">
        <f aca="false">SUM(AK17:AK21)</f>
        <v>0</v>
      </c>
    </row>
    <row r="23" customFormat="false" ht="15" hidden="false" customHeight="false" outlineLevel="0" collapsed="false">
      <c r="A23" s="162"/>
      <c r="B23" s="187" t="s">
        <v>45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/>
      <c r="H23" s="164" t="n">
        <v>9046.05</v>
      </c>
      <c r="I23" s="164"/>
      <c r="J23" s="164" t="n">
        <v>0</v>
      </c>
      <c r="K23" s="164" t="n">
        <v>3059.15</v>
      </c>
      <c r="L23" s="164"/>
      <c r="M23" s="164" t="n">
        <v>0</v>
      </c>
      <c r="N23" s="164" t="n">
        <v>0</v>
      </c>
      <c r="O23" s="164" t="n">
        <v>0</v>
      </c>
      <c r="P23" s="164"/>
      <c r="Q23" s="164"/>
      <c r="R23" s="164" t="n">
        <v>0</v>
      </c>
      <c r="S23" s="164"/>
      <c r="T23" s="164" t="n">
        <v>0</v>
      </c>
      <c r="U23" s="164" t="n">
        <v>0</v>
      </c>
      <c r="V23" s="164" t="n">
        <v>0</v>
      </c>
      <c r="W23" s="164" t="n">
        <v>0</v>
      </c>
      <c r="X23" s="164"/>
      <c r="Y23" s="165"/>
      <c r="Z23" s="165" t="n">
        <v>0</v>
      </c>
      <c r="AA23" s="165"/>
      <c r="AB23" s="165"/>
      <c r="AC23" s="165"/>
      <c r="AD23" s="165"/>
      <c r="AE23" s="165"/>
      <c r="AF23" s="165"/>
      <c r="AG23" s="165"/>
      <c r="AH23" s="170" t="n">
        <f aca="false">SUM(C23:AG23)</f>
        <v>12105.2</v>
      </c>
    </row>
    <row r="24" customFormat="false" ht="15" hidden="false" customHeight="false" outlineLevel="0" collapsed="false">
      <c r="A24" s="174"/>
      <c r="B24" s="188" t="s">
        <v>46</v>
      </c>
      <c r="C24" s="175" t="n">
        <v>170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/>
      <c r="J24" s="175" t="n">
        <v>0</v>
      </c>
      <c r="K24" s="175" t="n">
        <v>1172747.3</v>
      </c>
      <c r="L24" s="175" t="n">
        <v>0</v>
      </c>
      <c r="M24" s="175" t="n">
        <v>0</v>
      </c>
      <c r="N24" s="175"/>
      <c r="O24" s="175"/>
      <c r="P24" s="175" t="n">
        <v>598</v>
      </c>
      <c r="Q24" s="175"/>
      <c r="R24" s="175" t="n">
        <v>10683.51</v>
      </c>
      <c r="S24" s="175"/>
      <c r="T24" s="175" t="n">
        <v>13.99</v>
      </c>
      <c r="U24" s="175" t="n">
        <v>781.16</v>
      </c>
      <c r="V24" s="175" t="n">
        <v>122.9</v>
      </c>
      <c r="W24" s="175" t="n">
        <v>0</v>
      </c>
      <c r="X24" s="175"/>
      <c r="Y24" s="177" t="n">
        <v>183.27</v>
      </c>
      <c r="Z24" s="177" t="n">
        <v>14.41</v>
      </c>
      <c r="AA24" s="177" t="n">
        <v>11.24</v>
      </c>
      <c r="AB24" s="177" t="n">
        <v>44.44</v>
      </c>
      <c r="AC24" s="177"/>
      <c r="AD24" s="177" t="n">
        <v>5.15</v>
      </c>
      <c r="AE24" s="177" t="n">
        <v>54349.9</v>
      </c>
      <c r="AF24" s="177"/>
      <c r="AG24" s="165"/>
      <c r="AH24" s="178" t="n">
        <f aca="false">SUM(C24:AG24)</f>
        <v>1239725.27</v>
      </c>
    </row>
    <row r="25" customFormat="false" ht="15" hidden="false" customHeight="false" outlineLevel="0" collapsed="false">
      <c r="A25" s="162" t="n">
        <v>4</v>
      </c>
      <c r="B25" s="189" t="s">
        <v>47</v>
      </c>
      <c r="C25" s="175"/>
      <c r="D25" s="175" t="n">
        <v>0</v>
      </c>
      <c r="E25" s="175" t="n">
        <v>0</v>
      </c>
      <c r="F25" s="175"/>
      <c r="G25" s="175"/>
      <c r="H25" s="175"/>
      <c r="I25" s="175"/>
      <c r="J25" s="175" t="n">
        <v>0</v>
      </c>
      <c r="K25" s="175"/>
      <c r="L25" s="190"/>
      <c r="M25" s="175"/>
      <c r="N25" s="175"/>
      <c r="O25" s="175"/>
      <c r="P25" s="175" t="n">
        <v>0</v>
      </c>
      <c r="Q25" s="175"/>
      <c r="R25" s="175"/>
      <c r="S25" s="175"/>
      <c r="T25" s="175"/>
      <c r="U25" s="175" t="n">
        <v>0</v>
      </c>
      <c r="V25" s="175"/>
      <c r="W25" s="175"/>
      <c r="X25" s="175"/>
      <c r="Y25" s="175"/>
      <c r="Z25" s="175" t="n">
        <v>0</v>
      </c>
      <c r="AA25" s="175"/>
      <c r="AB25" s="175"/>
      <c r="AC25" s="175"/>
      <c r="AD25" s="175"/>
      <c r="AE25" s="175"/>
      <c r="AF25" s="175"/>
      <c r="AG25" s="191" t="n">
        <v>64.59</v>
      </c>
      <c r="AH25" s="170" t="n">
        <f aca="false">SUM(C25:AG25)</f>
        <v>64.59</v>
      </c>
    </row>
    <row r="26" customFormat="false" ht="15" hidden="false" customHeight="false" outlineLevel="0" collapsed="false">
      <c r="A26" s="158" t="n">
        <v>5</v>
      </c>
      <c r="B26" s="179" t="s">
        <v>48</v>
      </c>
      <c r="C26" s="160" t="n">
        <f aca="false">C27+C28+C29+C30+C31+C32+C33+C34+C35+C36+C37+C38</f>
        <v>253404</v>
      </c>
      <c r="D26" s="160" t="n">
        <f aca="false">D27+D28+D29+D30+D31+D32+D33+D34+D35+D36+D37+D38</f>
        <v>293817</v>
      </c>
      <c r="E26" s="160" t="n">
        <f aca="false">E27+E28+E29+E30+E31+E32+E33+E34+E35+E36+E37+E38</f>
        <v>231230.32</v>
      </c>
      <c r="F26" s="160" t="n">
        <f aca="false">F27+F28+F29+F30+F31+F32+F33+F34+F35+F36+F37+F38</f>
        <v>114231.38</v>
      </c>
      <c r="G26" s="160" t="n">
        <f aca="false">G27+G28+G29+G30+G31+G32+G33+G34+G35+G36+G37+G38</f>
        <v>225789.69</v>
      </c>
      <c r="H26" s="160" t="n">
        <f aca="false">H27+H28+H29+H30+H31+H32+H33+H34+H35+H36+H37+H38</f>
        <v>382964.53</v>
      </c>
      <c r="I26" s="160" t="n">
        <f aca="false">I27+I28+I29+I30+I31+I32+I33+I34+I35+I36+I37+I38</f>
        <v>247658.163</v>
      </c>
      <c r="J26" s="160" t="n">
        <f aca="false">J27+J28+J29+J30+J31+J32+J33+J34+J35+J36+J37+J38</f>
        <v>102686</v>
      </c>
      <c r="K26" s="160" t="n">
        <f aca="false">K27+K28+K29+K30+K31+K32+K33+K34+K35+K36+K37+K38</f>
        <v>162853.25</v>
      </c>
      <c r="L26" s="160" t="n">
        <f aca="false">L27+L28+L29+L30+L31+L32+L33+L34+L35+L36+L37+L38</f>
        <v>340736.35</v>
      </c>
      <c r="M26" s="160" t="n">
        <f aca="false">M27+M28+M29+M30+M31+M32+M33+M34+M35+M36+M37+M38</f>
        <v>427631.79</v>
      </c>
      <c r="N26" s="160" t="n">
        <f aca="false">N27+N28+N29+N30+N31+N32+N33+N34+N35+N36+N37+N38</f>
        <v>100250</v>
      </c>
      <c r="O26" s="160" t="n">
        <f aca="false">O27+O28+O29+O30+O31+O32+O33+O34+O35+O36+O37+O38</f>
        <v>8430</v>
      </c>
      <c r="P26" s="160" t="n">
        <f aca="false">P27+P28+P29+P30+P31+P32+P33+P34+P35+P36+P37+P38</f>
        <v>3761</v>
      </c>
      <c r="Q26" s="160" t="n">
        <f aca="false">Q27+Q28+Q29+Q30+Q31+Q32+Q33+Q34+Q35+Q36+Q37+Q38</f>
        <v>19634.79</v>
      </c>
      <c r="R26" s="160" t="n">
        <f aca="false">R27+R28+R29+R30+R31+R32+R33+R34+R35+R36+R37+R38</f>
        <v>21810.36</v>
      </c>
      <c r="S26" s="160" t="n">
        <f aca="false">S27+S28+S29+S30+S31+S32+S33+S34+S35+S36+S37+S38</f>
        <v>24798.57</v>
      </c>
      <c r="T26" s="160" t="n">
        <f aca="false">T27+T28+T29+T30+T31+T32+T33+T34+T35+T36+T37+T38</f>
        <v>4193.83</v>
      </c>
      <c r="U26" s="160" t="n">
        <f aca="false">U27+U28+U29+U30+U31+U32+U33+U34+U35+U36+U37+U38</f>
        <v>6153.98</v>
      </c>
      <c r="V26" s="160" t="n">
        <f aca="false">V27+V28+V29+V30+V31+V32+V33+V34+V35+V36+V37+V38</f>
        <v>5897.33</v>
      </c>
      <c r="W26" s="160" t="n">
        <f aca="false">W27+W28+W29+W30+W31+W32+W33+W34+W35+W36+W37+W38</f>
        <v>857.69</v>
      </c>
      <c r="X26" s="160" t="n">
        <f aca="false">X27+X28+X29+X30+X31+X32+X33+X34+X35+X36+X37+X38</f>
        <v>648.73</v>
      </c>
      <c r="Y26" s="160" t="n">
        <f aca="false">Y27+Y28+Y29+Y30+Y31+Y32+Y33+Y34+Y35+Y36+Y37+Y38</f>
        <v>2677.34</v>
      </c>
      <c r="Z26" s="160" t="n">
        <f aca="false">Z27+Z28+Z29+Z30+Z31+Z32+Z33+Z34+Z35+Z36+Z37+Z38</f>
        <v>2463.77</v>
      </c>
      <c r="AA26" s="160" t="n">
        <f aca="false">AA27+AA28+AA29+AA30+AA31+AA32+AA33+AA34+AA35+AA36+AA37+AA38</f>
        <v>1589.21</v>
      </c>
      <c r="AB26" s="160" t="n">
        <f aca="false">AB27+AB28+AB29+AB30+AB31+AB32+AB33+AB34+AB35+AB36+AB37+AB38</f>
        <v>840.17</v>
      </c>
      <c r="AC26" s="160" t="n">
        <f aca="false">AC27+AC28+AC29+AC30+AC31+AC32+AC33+AC34+AC35+AC36+AC37+AC38</f>
        <v>375.29</v>
      </c>
      <c r="AD26" s="160" t="n">
        <f aca="false">AD27+AD28+AD29+AD30+AD31+AD32+AD33+AD34+AD35+AD36+AD37+AD38</f>
        <v>779</v>
      </c>
      <c r="AE26" s="160" t="n">
        <f aca="false">AE27+AE28+AE29+AE30+AE31+AE32+AE33+AE34+AE35+AE36+AE37+AE38</f>
        <v>4216.94</v>
      </c>
      <c r="AF26" s="160" t="n">
        <f aca="false">AF27+AF28+AF29+AF30+AF31+AF32+AF33+AF34+AF35+AF36+AF37+AF38</f>
        <v>662.66</v>
      </c>
      <c r="AG26" s="160" t="n">
        <f aca="false">AG27+AG28+AG29+AG30+AG31+AG32+AG33+AG34+AG35+AG36+AG37+AG38</f>
        <v>1960</v>
      </c>
      <c r="AH26" s="161" t="n">
        <f aca="false">SUM(C26:AG26)</f>
        <v>2995003.133</v>
      </c>
    </row>
    <row r="27" customFormat="false" ht="15" hidden="false" customHeight="false" outlineLevel="0" collapsed="false">
      <c r="A27" s="192"/>
      <c r="B27" s="193" t="s">
        <v>49</v>
      </c>
      <c r="C27" s="164" t="n">
        <v>2470</v>
      </c>
      <c r="D27" s="164" t="n">
        <v>1516</v>
      </c>
      <c r="E27" s="164" t="n">
        <v>18752.66</v>
      </c>
      <c r="F27" s="165" t="n">
        <v>7833.7</v>
      </c>
      <c r="G27" s="164" t="n">
        <v>2947.26</v>
      </c>
      <c r="H27" s="167" t="n">
        <v>29107.28</v>
      </c>
      <c r="I27" s="164" t="n">
        <v>582.18</v>
      </c>
      <c r="J27" s="164" t="n">
        <v>42856</v>
      </c>
      <c r="K27" s="164" t="n">
        <v>6500.49</v>
      </c>
      <c r="L27" s="164" t="n">
        <v>63910.76</v>
      </c>
      <c r="M27" s="164" t="n">
        <v>83754.27</v>
      </c>
      <c r="N27" s="164" t="n">
        <v>468.45</v>
      </c>
      <c r="O27" s="164" t="n">
        <v>268</v>
      </c>
      <c r="P27" s="164" t="n">
        <v>60</v>
      </c>
      <c r="Q27" s="164" t="n">
        <v>596.01</v>
      </c>
      <c r="R27" s="164" t="n">
        <v>129.6</v>
      </c>
      <c r="S27" s="164" t="n">
        <v>15.15</v>
      </c>
      <c r="T27" s="164" t="n">
        <v>0</v>
      </c>
      <c r="U27" s="164" t="n">
        <v>61.55</v>
      </c>
      <c r="V27" s="165" t="n">
        <v>222.3</v>
      </c>
      <c r="W27" s="165" t="n">
        <v>345.14</v>
      </c>
      <c r="X27" s="166" t="n">
        <v>1.87</v>
      </c>
      <c r="Y27" s="168" t="n">
        <v>141.31</v>
      </c>
      <c r="Z27" s="168" t="n">
        <v>318.92</v>
      </c>
      <c r="AA27" s="168" t="n">
        <v>315.38</v>
      </c>
      <c r="AB27" s="168"/>
      <c r="AC27" s="168"/>
      <c r="AD27" s="168" t="n">
        <v>610.45</v>
      </c>
      <c r="AE27" s="168" t="n">
        <v>521.71</v>
      </c>
      <c r="AF27" s="168" t="n">
        <v>139.77</v>
      </c>
      <c r="AG27" s="168" t="n">
        <v>1400.76</v>
      </c>
      <c r="AH27" s="169" t="n">
        <f aca="false">SUM(C27:AG27)</f>
        <v>265846.97</v>
      </c>
    </row>
    <row r="28" customFormat="false" ht="15" hidden="false" customHeight="false" outlineLevel="0" collapsed="false">
      <c r="A28" s="192"/>
      <c r="B28" s="193" t="s">
        <v>50</v>
      </c>
      <c r="C28" s="164" t="n">
        <v>36085</v>
      </c>
      <c r="D28" s="164" t="n">
        <v>50033</v>
      </c>
      <c r="E28" s="164" t="n">
        <v>77836.57</v>
      </c>
      <c r="F28" s="165" t="n">
        <v>16888.55</v>
      </c>
      <c r="G28" s="164" t="n">
        <v>13000</v>
      </c>
      <c r="H28" s="167" t="n">
        <v>130290.88</v>
      </c>
      <c r="I28" s="164" t="n">
        <v>16827.49</v>
      </c>
      <c r="J28" s="164" t="n">
        <v>2508</v>
      </c>
      <c r="K28" s="164" t="n">
        <v>0</v>
      </c>
      <c r="L28" s="164" t="n">
        <v>160434.46</v>
      </c>
      <c r="M28" s="164" t="n">
        <v>1981.75</v>
      </c>
      <c r="N28" s="164" t="n">
        <v>20908.67</v>
      </c>
      <c r="O28" s="164" t="n">
        <v>199</v>
      </c>
      <c r="P28" s="164"/>
      <c r="Q28" s="164" t="n">
        <v>1904.06</v>
      </c>
      <c r="R28" s="164" t="n">
        <v>0</v>
      </c>
      <c r="S28" s="164" t="n">
        <v>347.53</v>
      </c>
      <c r="T28" s="164"/>
      <c r="U28" s="164" t="n">
        <v>68.96</v>
      </c>
      <c r="V28" s="165" t="n">
        <v>23</v>
      </c>
      <c r="W28" s="165" t="n">
        <v>0</v>
      </c>
      <c r="X28" s="164" t="n">
        <v>0</v>
      </c>
      <c r="Y28" s="165" t="n">
        <v>0</v>
      </c>
      <c r="Z28" s="165" t="n">
        <v>0</v>
      </c>
      <c r="AA28" s="165"/>
      <c r="AB28" s="165"/>
      <c r="AC28" s="165"/>
      <c r="AD28" s="165"/>
      <c r="AE28" s="165"/>
      <c r="AF28" s="165"/>
      <c r="AG28" s="165"/>
      <c r="AH28" s="170" t="n">
        <f aca="false">SUM(C28:AG28)</f>
        <v>529336.92</v>
      </c>
    </row>
    <row r="29" customFormat="false" ht="15" hidden="false" customHeight="false" outlineLevel="0" collapsed="false">
      <c r="A29" s="192"/>
      <c r="B29" s="193" t="s">
        <v>51</v>
      </c>
      <c r="C29" s="164" t="n">
        <v>58</v>
      </c>
      <c r="D29" s="164" t="n">
        <v>50969</v>
      </c>
      <c r="E29" s="164" t="n">
        <v>60.2</v>
      </c>
      <c r="F29" s="165" t="n">
        <v>46.23</v>
      </c>
      <c r="G29" s="164" t="n">
        <v>17.67</v>
      </c>
      <c r="H29" s="167" t="n">
        <v>0</v>
      </c>
      <c r="I29" s="164" t="n">
        <v>0</v>
      </c>
      <c r="J29" s="164" t="n">
        <v>0</v>
      </c>
      <c r="K29" s="164" t="n">
        <v>0</v>
      </c>
      <c r="L29" s="164" t="n">
        <v>146.87</v>
      </c>
      <c r="M29" s="164"/>
      <c r="N29" s="164" t="n">
        <v>0</v>
      </c>
      <c r="O29" s="164" t="n">
        <v>1069</v>
      </c>
      <c r="P29" s="164"/>
      <c r="Q29" s="164" t="n">
        <v>15.64</v>
      </c>
      <c r="R29" s="164" t="n">
        <v>13.2</v>
      </c>
      <c r="S29" s="164" t="n">
        <v>0</v>
      </c>
      <c r="T29" s="164" t="n">
        <v>506.6</v>
      </c>
      <c r="U29" s="164" t="n">
        <v>344.18</v>
      </c>
      <c r="V29" s="165" t="n">
        <v>24.39</v>
      </c>
      <c r="W29" s="165" t="n">
        <v>83.2</v>
      </c>
      <c r="X29" s="164" t="n">
        <v>28.8</v>
      </c>
      <c r="Y29" s="165" t="n">
        <v>0</v>
      </c>
      <c r="Z29" s="165" t="n">
        <v>0</v>
      </c>
      <c r="AA29" s="165" t="n">
        <v>83.7</v>
      </c>
      <c r="AB29" s="165" t="n">
        <v>143.7</v>
      </c>
      <c r="AC29" s="165" t="n">
        <v>13.6</v>
      </c>
      <c r="AD29" s="165" t="n">
        <v>30.48</v>
      </c>
      <c r="AE29" s="165" t="n">
        <v>8.58</v>
      </c>
      <c r="AF29" s="165"/>
      <c r="AG29" s="165" t="n">
        <v>11.66</v>
      </c>
      <c r="AH29" s="170" t="n">
        <f aca="false">SUM(C29:AG29)</f>
        <v>53674.7</v>
      </c>
    </row>
    <row r="30" customFormat="false" ht="15" hidden="false" customHeight="false" outlineLevel="0" collapsed="false">
      <c r="A30" s="192"/>
      <c r="B30" s="193" t="s">
        <v>52</v>
      </c>
      <c r="C30" s="164" t="n">
        <v>6</v>
      </c>
      <c r="D30" s="164" t="n">
        <v>38</v>
      </c>
      <c r="E30" s="164" t="n">
        <v>1847.72</v>
      </c>
      <c r="F30" s="165" t="n">
        <v>85.22</v>
      </c>
      <c r="G30" s="164" t="n">
        <v>75.99</v>
      </c>
      <c r="H30" s="167" t="n">
        <v>1646.97</v>
      </c>
      <c r="I30" s="164" t="n">
        <v>0</v>
      </c>
      <c r="J30" s="164" t="n">
        <v>2084</v>
      </c>
      <c r="K30" s="164" t="n">
        <v>0</v>
      </c>
      <c r="L30" s="164" t="n">
        <v>582.52</v>
      </c>
      <c r="M30" s="164" t="n">
        <v>13416.98</v>
      </c>
      <c r="N30" s="164" t="n">
        <v>498.4</v>
      </c>
      <c r="O30" s="164" t="n">
        <v>0</v>
      </c>
      <c r="P30" s="164"/>
      <c r="Q30" s="164" t="n">
        <v>0</v>
      </c>
      <c r="R30" s="164" t="n">
        <v>489.78</v>
      </c>
      <c r="S30" s="164" t="n">
        <v>0</v>
      </c>
      <c r="T30" s="164"/>
      <c r="U30" s="164" t="n">
        <v>0</v>
      </c>
      <c r="V30" s="165" t="n">
        <v>0</v>
      </c>
      <c r="W30" s="165" t="n">
        <v>0</v>
      </c>
      <c r="X30" s="164" t="n">
        <v>0</v>
      </c>
      <c r="Y30" s="165" t="n">
        <v>0</v>
      </c>
      <c r="Z30" s="165" t="n">
        <v>0</v>
      </c>
      <c r="AA30" s="165" t="n">
        <v>20</v>
      </c>
      <c r="AB30" s="165"/>
      <c r="AC30" s="165"/>
      <c r="AD30" s="165"/>
      <c r="AE30" s="165"/>
      <c r="AF30" s="165"/>
      <c r="AG30" s="165"/>
      <c r="AH30" s="170" t="n">
        <f aca="false">SUM(C30:AG30)</f>
        <v>20791.58</v>
      </c>
    </row>
    <row r="31" customFormat="false" ht="15" hidden="false" customHeight="false" outlineLevel="0" collapsed="false">
      <c r="A31" s="192"/>
      <c r="B31" s="193" t="s">
        <v>53</v>
      </c>
      <c r="C31" s="164" t="n">
        <v>0</v>
      </c>
      <c r="D31" s="164" t="n">
        <v>38</v>
      </c>
      <c r="E31" s="164" t="n">
        <v>0</v>
      </c>
      <c r="F31" s="165" t="n">
        <v>500</v>
      </c>
      <c r="G31" s="164"/>
      <c r="H31" s="167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/>
      <c r="Q31" s="164" t="n">
        <v>0</v>
      </c>
      <c r="R31" s="164" t="n">
        <v>0</v>
      </c>
      <c r="S31" s="164" t="n">
        <v>0</v>
      </c>
      <c r="T31" s="164"/>
      <c r="U31" s="164" t="n">
        <v>0</v>
      </c>
      <c r="V31" s="165" t="n">
        <v>0</v>
      </c>
      <c r="W31" s="165" t="n">
        <v>0</v>
      </c>
      <c r="X31" s="164" t="n">
        <v>0</v>
      </c>
      <c r="Y31" s="165" t="n">
        <v>0</v>
      </c>
      <c r="Z31" s="165" t="n">
        <v>0</v>
      </c>
      <c r="AA31" s="165"/>
      <c r="AB31" s="165"/>
      <c r="AC31" s="165"/>
      <c r="AD31" s="165"/>
      <c r="AE31" s="165"/>
      <c r="AF31" s="165"/>
      <c r="AG31" s="165"/>
      <c r="AH31" s="170" t="n">
        <f aca="false">SUM(C31:AG31)</f>
        <v>538</v>
      </c>
    </row>
    <row r="32" customFormat="false" ht="15" hidden="false" customHeight="false" outlineLevel="0" collapsed="false">
      <c r="A32" s="192"/>
      <c r="B32" s="193" t="s">
        <v>54</v>
      </c>
      <c r="C32" s="164" t="n">
        <v>300</v>
      </c>
      <c r="D32" s="164" t="n">
        <v>0</v>
      </c>
      <c r="E32" s="164" t="n">
        <v>0</v>
      </c>
      <c r="F32" s="165" t="n">
        <v>1644.66</v>
      </c>
      <c r="G32" s="164" t="n">
        <v>3188.96</v>
      </c>
      <c r="H32" s="167" t="n">
        <v>13500.48</v>
      </c>
      <c r="I32" s="164" t="n">
        <v>20855.58</v>
      </c>
      <c r="J32" s="164" t="n">
        <v>0</v>
      </c>
      <c r="K32" s="164" t="n">
        <v>15417.31</v>
      </c>
      <c r="L32" s="164" t="n">
        <v>9487.48</v>
      </c>
      <c r="M32" s="164" t="n">
        <v>12459.36</v>
      </c>
      <c r="N32" s="164" t="n">
        <v>47.86</v>
      </c>
      <c r="O32" s="164" t="n">
        <v>225</v>
      </c>
      <c r="P32" s="164" t="n">
        <v>338</v>
      </c>
      <c r="Q32" s="164" t="n">
        <v>1210.47</v>
      </c>
      <c r="R32" s="164" t="n">
        <v>660.25</v>
      </c>
      <c r="S32" s="164" t="n">
        <v>2424.04</v>
      </c>
      <c r="T32" s="164" t="n">
        <v>0</v>
      </c>
      <c r="U32" s="164" t="n">
        <v>677.76</v>
      </c>
      <c r="V32" s="165" t="n">
        <v>0</v>
      </c>
      <c r="W32" s="165" t="n">
        <v>0</v>
      </c>
      <c r="X32" s="164"/>
      <c r="Y32" s="165" t="n">
        <v>40.48</v>
      </c>
      <c r="Z32" s="165" t="n">
        <v>1.08</v>
      </c>
      <c r="AA32" s="165"/>
      <c r="AB32" s="165"/>
      <c r="AC32" s="165"/>
      <c r="AD32" s="165"/>
      <c r="AE32" s="165"/>
      <c r="AF32" s="165"/>
      <c r="AG32" s="165"/>
      <c r="AH32" s="170" t="n">
        <f aca="false">SUM(C32:AG32)</f>
        <v>82478.77</v>
      </c>
    </row>
    <row r="33" customFormat="false" ht="15" hidden="false" customHeight="false" outlineLevel="0" collapsed="false">
      <c r="A33" s="192"/>
      <c r="B33" s="193" t="s">
        <v>55</v>
      </c>
      <c r="C33" s="164" t="n">
        <v>0</v>
      </c>
      <c r="D33" s="164" t="n">
        <v>5183</v>
      </c>
      <c r="E33" s="164" t="n">
        <v>25271.11</v>
      </c>
      <c r="F33" s="165" t="n">
        <v>8198.87</v>
      </c>
      <c r="G33" s="164"/>
      <c r="H33" s="167" t="n">
        <v>41662.64</v>
      </c>
      <c r="I33" s="164" t="n">
        <v>5130.34</v>
      </c>
      <c r="J33" s="164" t="n">
        <v>12860</v>
      </c>
      <c r="K33" s="164" t="n">
        <v>0</v>
      </c>
      <c r="L33" s="164" t="n">
        <v>0</v>
      </c>
      <c r="M33" s="164" t="n">
        <v>3269.48</v>
      </c>
      <c r="N33" s="164" t="n">
        <v>0</v>
      </c>
      <c r="O33" s="164" t="n">
        <v>309</v>
      </c>
      <c r="P33" s="164"/>
      <c r="Q33" s="164" t="n">
        <v>1445.69</v>
      </c>
      <c r="R33" s="164" t="n">
        <v>0</v>
      </c>
      <c r="S33" s="164" t="n">
        <v>723.97</v>
      </c>
      <c r="T33" s="164" t="n">
        <v>201.62</v>
      </c>
      <c r="U33" s="164" t="n">
        <v>367.26</v>
      </c>
      <c r="V33" s="165" t="n">
        <v>76.28</v>
      </c>
      <c r="W33" s="165" t="n">
        <v>46.6</v>
      </c>
      <c r="X33" s="164" t="n">
        <v>0</v>
      </c>
      <c r="Y33" s="165" t="n">
        <v>0</v>
      </c>
      <c r="Z33" s="165" t="n">
        <v>0</v>
      </c>
      <c r="AA33" s="165"/>
      <c r="AB33" s="165"/>
      <c r="AC33" s="165"/>
      <c r="AD33" s="165" t="n">
        <v>15</v>
      </c>
      <c r="AE33" s="165"/>
      <c r="AF33" s="165"/>
      <c r="AG33" s="165"/>
      <c r="AH33" s="170" t="n">
        <f aca="false">SUM(C33:AG33)</f>
        <v>104760.86</v>
      </c>
    </row>
    <row r="34" customFormat="false" ht="15" hidden="false" customHeight="false" outlineLevel="0" collapsed="false">
      <c r="A34" s="192"/>
      <c r="B34" s="193" t="s">
        <v>56</v>
      </c>
      <c r="C34" s="164" t="n">
        <v>1836</v>
      </c>
      <c r="D34" s="164" t="n">
        <v>0</v>
      </c>
      <c r="E34" s="164" t="n">
        <v>600.22</v>
      </c>
      <c r="F34" s="165" t="n">
        <v>0</v>
      </c>
      <c r="G34" s="164"/>
      <c r="H34" s="167" t="n">
        <v>2116.02</v>
      </c>
      <c r="I34" s="164" t="n">
        <v>0</v>
      </c>
      <c r="J34" s="164" t="n">
        <v>1824</v>
      </c>
      <c r="K34" s="164" t="n">
        <v>1160.54</v>
      </c>
      <c r="L34" s="164" t="n">
        <v>9</v>
      </c>
      <c r="M34" s="164" t="n">
        <v>0</v>
      </c>
      <c r="N34" s="164" t="n">
        <v>0</v>
      </c>
      <c r="O34" s="164" t="n">
        <v>0</v>
      </c>
      <c r="P34" s="164"/>
      <c r="Q34" s="164" t="n">
        <v>57</v>
      </c>
      <c r="R34" s="164" t="n">
        <v>0</v>
      </c>
      <c r="S34" s="164" t="n">
        <v>0</v>
      </c>
      <c r="T34" s="164"/>
      <c r="U34" s="164" t="n">
        <v>0</v>
      </c>
      <c r="V34" s="165" t="n">
        <v>0</v>
      </c>
      <c r="W34" s="165" t="n">
        <v>0</v>
      </c>
      <c r="X34" s="164" t="n">
        <v>0</v>
      </c>
      <c r="Y34" s="165" t="n">
        <v>0</v>
      </c>
      <c r="Z34" s="165" t="n">
        <v>0</v>
      </c>
      <c r="AA34" s="165"/>
      <c r="AB34" s="165"/>
      <c r="AC34" s="165"/>
      <c r="AD34" s="165" t="n">
        <v>0</v>
      </c>
      <c r="AE34" s="165"/>
      <c r="AF34" s="165"/>
      <c r="AG34" s="165"/>
      <c r="AH34" s="170" t="n">
        <f aca="false">SUM(C34:AG34)</f>
        <v>7602.78</v>
      </c>
    </row>
    <row r="35" customFormat="false" ht="15" hidden="false" customHeight="false" outlineLevel="0" collapsed="false">
      <c r="A35" s="192"/>
      <c r="B35" s="193" t="s">
        <v>57</v>
      </c>
      <c r="C35" s="164" t="n">
        <v>0</v>
      </c>
      <c r="D35" s="164" t="n">
        <v>54</v>
      </c>
      <c r="E35" s="164" t="n">
        <v>0</v>
      </c>
      <c r="F35" s="165" t="n">
        <v>0</v>
      </c>
      <c r="G35" s="164" t="n">
        <v>0</v>
      </c>
      <c r="H35" s="167" t="n">
        <v>0</v>
      </c>
      <c r="I35" s="164" t="n">
        <v>59464.043</v>
      </c>
      <c r="J35" s="164" t="n">
        <v>0</v>
      </c>
      <c r="K35" s="164" t="n">
        <v>0</v>
      </c>
      <c r="L35" s="164" t="n">
        <v>28462.44</v>
      </c>
      <c r="M35" s="164" t="n">
        <v>1675.16</v>
      </c>
      <c r="N35" s="164" t="n">
        <v>0</v>
      </c>
      <c r="O35" s="164" t="n">
        <v>743</v>
      </c>
      <c r="P35" s="164"/>
      <c r="Q35" s="164" t="n">
        <v>3570.11</v>
      </c>
      <c r="R35" s="164" t="n">
        <v>1803.47</v>
      </c>
      <c r="S35" s="164" t="n">
        <v>7087.65</v>
      </c>
      <c r="T35" s="164"/>
      <c r="U35" s="164" t="n">
        <v>94.09</v>
      </c>
      <c r="V35" s="165" t="n">
        <v>0</v>
      </c>
      <c r="W35" s="165" t="n">
        <v>0</v>
      </c>
      <c r="X35" s="164" t="n">
        <v>7.02</v>
      </c>
      <c r="Y35" s="165" t="n">
        <v>0</v>
      </c>
      <c r="Z35" s="165" t="n">
        <v>1.69</v>
      </c>
      <c r="AA35" s="165"/>
      <c r="AB35" s="165"/>
      <c r="AC35" s="165" t="n">
        <v>5.7</v>
      </c>
      <c r="AD35" s="165" t="n">
        <v>3.4</v>
      </c>
      <c r="AE35" s="165"/>
      <c r="AF35" s="165"/>
      <c r="AG35" s="165" t="n">
        <v>94.37</v>
      </c>
      <c r="AH35" s="170" t="n">
        <f aca="false">SUM(C35:AG35)</f>
        <v>103066.143</v>
      </c>
    </row>
    <row r="36" customFormat="false" ht="15" hidden="false" customHeight="false" outlineLevel="0" collapsed="false">
      <c r="A36" s="192"/>
      <c r="B36" s="193" t="s">
        <v>58</v>
      </c>
      <c r="C36" s="164" t="n">
        <v>41611</v>
      </c>
      <c r="D36" s="164" t="n">
        <v>55231</v>
      </c>
      <c r="E36" s="164" t="n">
        <v>72535.7</v>
      </c>
      <c r="F36" s="165" t="n">
        <v>45467.78</v>
      </c>
      <c r="G36" s="164" t="n">
        <v>95596.3</v>
      </c>
      <c r="H36" s="167" t="n">
        <v>67178.55</v>
      </c>
      <c r="I36" s="164" t="n">
        <v>93296.01</v>
      </c>
      <c r="J36" s="164" t="n">
        <v>21156</v>
      </c>
      <c r="K36" s="164" t="n">
        <v>33549.28</v>
      </c>
      <c r="L36" s="164" t="n">
        <v>51291.09</v>
      </c>
      <c r="M36" s="164" t="n">
        <v>60235.22</v>
      </c>
      <c r="N36" s="164" t="n">
        <v>16513.29</v>
      </c>
      <c r="O36" s="164" t="n">
        <v>5528</v>
      </c>
      <c r="P36" s="164" t="n">
        <v>2385</v>
      </c>
      <c r="Q36" s="164" t="n">
        <v>1135.91</v>
      </c>
      <c r="R36" s="164" t="n">
        <v>4699.52</v>
      </c>
      <c r="S36" s="164" t="n">
        <v>7663</v>
      </c>
      <c r="T36" s="164" t="n">
        <v>2231.83</v>
      </c>
      <c r="U36" s="164" t="n">
        <v>1237.76</v>
      </c>
      <c r="V36" s="165" t="n">
        <v>2222.49</v>
      </c>
      <c r="W36" s="165" t="n">
        <v>382.75</v>
      </c>
      <c r="X36" s="164" t="n">
        <v>149.64</v>
      </c>
      <c r="Y36" s="165" t="n">
        <v>830.91</v>
      </c>
      <c r="Z36" s="165" t="n">
        <v>422.62</v>
      </c>
      <c r="AA36" s="165" t="n">
        <v>90.27</v>
      </c>
      <c r="AB36" s="165" t="n">
        <v>183.13</v>
      </c>
      <c r="AC36" s="165" t="n">
        <v>330.18</v>
      </c>
      <c r="AD36" s="165" t="n">
        <v>67.4</v>
      </c>
      <c r="AE36" s="165" t="n">
        <v>3646.32</v>
      </c>
      <c r="AF36" s="165" t="n">
        <v>146.42</v>
      </c>
      <c r="AG36" s="165" t="n">
        <v>453.21</v>
      </c>
      <c r="AH36" s="170" t="n">
        <f aca="false">SUM(C36:AG36)</f>
        <v>687467.58</v>
      </c>
    </row>
    <row r="37" customFormat="false" ht="15" hidden="false" customHeight="false" outlineLevel="0" collapsed="false">
      <c r="A37" s="192"/>
      <c r="B37" s="193" t="s">
        <v>59</v>
      </c>
      <c r="C37" s="164" t="n">
        <v>154185</v>
      </c>
      <c r="D37" s="164" t="n">
        <v>117967</v>
      </c>
      <c r="E37" s="164" t="n">
        <v>0</v>
      </c>
      <c r="F37" s="165" t="n">
        <v>32188.66</v>
      </c>
      <c r="G37" s="164" t="n">
        <v>59016.67</v>
      </c>
      <c r="H37" s="167" t="n">
        <v>47038.4</v>
      </c>
      <c r="I37" s="164" t="n">
        <v>0</v>
      </c>
      <c r="J37" s="164" t="n">
        <v>19398</v>
      </c>
      <c r="K37" s="164" t="n">
        <v>0</v>
      </c>
      <c r="L37" s="164" t="n">
        <v>16039.8</v>
      </c>
      <c r="M37" s="164" t="n">
        <v>1557.64</v>
      </c>
      <c r="N37" s="164" t="n">
        <v>4490.02</v>
      </c>
      <c r="O37" s="164" t="n">
        <v>0</v>
      </c>
      <c r="P37" s="164" t="n">
        <v>978</v>
      </c>
      <c r="Q37" s="164" t="n">
        <v>0</v>
      </c>
      <c r="R37" s="164" t="n">
        <v>428.68</v>
      </c>
      <c r="S37" s="164" t="n">
        <v>0</v>
      </c>
      <c r="T37" s="164"/>
      <c r="U37" s="164" t="n">
        <v>2110.87</v>
      </c>
      <c r="V37" s="165" t="n">
        <v>2201.05</v>
      </c>
      <c r="W37" s="165" t="n">
        <v>0</v>
      </c>
      <c r="X37" s="164" t="n">
        <v>132.66</v>
      </c>
      <c r="Y37" s="165" t="n">
        <v>781.84</v>
      </c>
      <c r="Z37" s="165" t="n">
        <v>377.11</v>
      </c>
      <c r="AA37" s="165" t="n">
        <v>98.12</v>
      </c>
      <c r="AB37" s="165" t="n">
        <v>150.89</v>
      </c>
      <c r="AC37" s="165"/>
      <c r="AD37" s="165" t="n">
        <v>52.27</v>
      </c>
      <c r="AE37" s="165"/>
      <c r="AF37" s="165" t="n">
        <v>136.82</v>
      </c>
      <c r="AG37" s="165"/>
      <c r="AH37" s="170" t="n">
        <f aca="false">SUM(C37:AG37)</f>
        <v>459329.5</v>
      </c>
    </row>
    <row r="38" customFormat="false" ht="15" hidden="false" customHeight="false" outlineLevel="0" collapsed="false">
      <c r="A38" s="194"/>
      <c r="B38" s="195" t="s">
        <v>60</v>
      </c>
      <c r="C38" s="175" t="n">
        <f aca="false">8811+8042</f>
        <v>16853</v>
      </c>
      <c r="D38" s="175" t="n">
        <f aca="false">12656+132</f>
        <v>12788</v>
      </c>
      <c r="E38" s="175" t="n">
        <f aca="false">452.14+33874</f>
        <v>34326.14</v>
      </c>
      <c r="F38" s="177" t="n">
        <f aca="false">24.66+199.05+1154</f>
        <v>1377.71</v>
      </c>
      <c r="G38" s="175" t="n">
        <f aca="false">13219.21+38727.63</f>
        <v>51946.84</v>
      </c>
      <c r="H38" s="176" t="n">
        <f aca="false">30.16+37095.21+13297.94</f>
        <v>50423.31</v>
      </c>
      <c r="I38" s="175" t="n">
        <v>51502.52</v>
      </c>
      <c r="J38" s="175" t="n">
        <v>0</v>
      </c>
      <c r="K38" s="175" t="n">
        <f aca="false">216.74+101339.23+4669.66</f>
        <v>106225.63</v>
      </c>
      <c r="L38" s="175" t="n">
        <f aca="false">995.08+9376.85</f>
        <v>10371.93</v>
      </c>
      <c r="M38" s="175" t="n">
        <v>249281.93</v>
      </c>
      <c r="N38" s="175" t="n">
        <v>57323.31</v>
      </c>
      <c r="O38" s="175" t="n">
        <v>89</v>
      </c>
      <c r="P38" s="175" t="n">
        <v>0</v>
      </c>
      <c r="Q38" s="175" t="n">
        <f aca="false">3098.28+6601.62</f>
        <v>9699.9</v>
      </c>
      <c r="R38" s="175" t="n">
        <f aca="false">4627.95+8957.91</f>
        <v>13585.86</v>
      </c>
      <c r="S38" s="175" t="n">
        <f aca="false">3893.85+2643.38</f>
        <v>6537.23</v>
      </c>
      <c r="T38" s="175" t="n">
        <f aca="false">424.03+829.75</f>
        <v>1253.78</v>
      </c>
      <c r="U38" s="175" t="n">
        <v>1191.55</v>
      </c>
      <c r="V38" s="165" t="n">
        <f aca="false">701.91+425.91</f>
        <v>1127.82</v>
      </c>
      <c r="W38" s="165" t="n">
        <v>0</v>
      </c>
      <c r="X38" s="175" t="n">
        <v>328.74</v>
      </c>
      <c r="Y38" s="177" t="n">
        <f aca="false">866.1+16.7</f>
        <v>882.8</v>
      </c>
      <c r="Z38" s="177" t="n">
        <f aca="false">30.85+1105.3+206.2</f>
        <v>1342.35</v>
      </c>
      <c r="AA38" s="177" t="n">
        <f aca="false">0.72+981.02</f>
        <v>981.74</v>
      </c>
      <c r="AB38" s="177" t="n">
        <v>362.45</v>
      </c>
      <c r="AC38" s="177" t="n">
        <v>25.81</v>
      </c>
      <c r="AD38" s="177"/>
      <c r="AE38" s="177" t="n">
        <v>40.33</v>
      </c>
      <c r="AF38" s="177" t="n">
        <f aca="false">103.5+136.15</f>
        <v>239.65</v>
      </c>
      <c r="AG38" s="165"/>
      <c r="AH38" s="178" t="n">
        <f aca="false">SUM(C38:AG38)</f>
        <v>680109.33</v>
      </c>
    </row>
    <row r="39" customFormat="false" ht="15" hidden="false" customHeight="false" outlineLevel="0" collapsed="false">
      <c r="A39" s="196" t="n">
        <v>6</v>
      </c>
      <c r="B39" s="197" t="s">
        <v>61</v>
      </c>
      <c r="C39" s="191" t="n">
        <v>169</v>
      </c>
      <c r="D39" s="191" t="n">
        <v>53854</v>
      </c>
      <c r="E39" s="191" t="n">
        <v>0</v>
      </c>
      <c r="F39" s="191" t="n">
        <v>796.41</v>
      </c>
      <c r="G39" s="175" t="n">
        <v>-3261.41</v>
      </c>
      <c r="H39" s="191" t="n">
        <v>0</v>
      </c>
      <c r="I39" s="191"/>
      <c r="J39" s="191" t="n">
        <v>0</v>
      </c>
      <c r="K39" s="191" t="n">
        <v>0</v>
      </c>
      <c r="L39" s="191" t="n">
        <v>0</v>
      </c>
      <c r="M39" s="191" t="n">
        <v>496.51</v>
      </c>
      <c r="N39" s="191" t="n">
        <v>462381.56</v>
      </c>
      <c r="O39" s="191" t="n">
        <v>0</v>
      </c>
      <c r="P39" s="191" t="n">
        <v>0</v>
      </c>
      <c r="Q39" s="191" t="n">
        <v>144352.15</v>
      </c>
      <c r="R39" s="191" t="n">
        <v>0</v>
      </c>
      <c r="S39" s="191"/>
      <c r="T39" s="191" t="n">
        <v>0</v>
      </c>
      <c r="U39" s="191" t="n">
        <v>0</v>
      </c>
      <c r="V39" s="191" t="n">
        <v>0</v>
      </c>
      <c r="W39" s="198" t="n">
        <v>0</v>
      </c>
      <c r="X39" s="198" t="n">
        <v>0</v>
      </c>
      <c r="Y39" s="198" t="n">
        <v>0</v>
      </c>
      <c r="Z39" s="177" t="n">
        <v>0</v>
      </c>
      <c r="AA39" s="177" t="n">
        <v>0</v>
      </c>
      <c r="AB39" s="177" t="n">
        <v>550</v>
      </c>
      <c r="AC39" s="177" t="n">
        <v>0</v>
      </c>
      <c r="AD39" s="177" t="n">
        <v>6242.36</v>
      </c>
      <c r="AE39" s="177" t="n">
        <v>17.87</v>
      </c>
      <c r="AF39" s="177" t="n">
        <v>0</v>
      </c>
      <c r="AG39" s="191" t="n">
        <v>0</v>
      </c>
      <c r="AH39" s="170" t="n">
        <f aca="false">SUM(C39:AG39)</f>
        <v>665598.45</v>
      </c>
    </row>
    <row r="40" customFormat="false" ht="15" hidden="false" customHeight="false" outlineLevel="0" collapsed="false">
      <c r="A40" s="199" t="n">
        <v>7</v>
      </c>
      <c r="B40" s="200" t="s">
        <v>62</v>
      </c>
      <c r="C40" s="191" t="n">
        <v>24176</v>
      </c>
      <c r="D40" s="191" t="n">
        <v>0</v>
      </c>
      <c r="E40" s="191" t="n">
        <v>61082.86</v>
      </c>
      <c r="F40" s="191" t="n">
        <v>8880.98</v>
      </c>
      <c r="G40" s="191" t="n">
        <v>30761.22</v>
      </c>
      <c r="H40" s="191" t="n">
        <v>89000.27</v>
      </c>
      <c r="I40" s="191" t="n">
        <v>149091.79</v>
      </c>
      <c r="J40" s="191" t="n">
        <v>97370</v>
      </c>
      <c r="K40" s="191" t="n">
        <v>107921.19</v>
      </c>
      <c r="L40" s="191" t="n">
        <v>66412.36</v>
      </c>
      <c r="M40" s="191" t="n">
        <v>88968.8</v>
      </c>
      <c r="N40" s="191" t="n">
        <v>72419.01</v>
      </c>
      <c r="O40" s="191" t="n">
        <v>1510</v>
      </c>
      <c r="P40" s="191" t="n">
        <v>10261</v>
      </c>
      <c r="Q40" s="191" t="n">
        <v>8330.27</v>
      </c>
      <c r="R40" s="191" t="n">
        <v>3520.3</v>
      </c>
      <c r="S40" s="191" t="n">
        <v>17152.71</v>
      </c>
      <c r="T40" s="191" t="n">
        <v>5437.62</v>
      </c>
      <c r="U40" s="191" t="n">
        <v>4744.33</v>
      </c>
      <c r="V40" s="191" t="n">
        <v>0</v>
      </c>
      <c r="W40" s="198" t="n">
        <v>213.53</v>
      </c>
      <c r="X40" s="198"/>
      <c r="Y40" s="198" t="n">
        <v>0</v>
      </c>
      <c r="Z40" s="198" t="n">
        <v>9.05</v>
      </c>
      <c r="AA40" s="198" t="n">
        <v>0</v>
      </c>
      <c r="AB40" s="198" t="n">
        <v>1129.8</v>
      </c>
      <c r="AC40" s="198" t="n">
        <v>0</v>
      </c>
      <c r="AD40" s="198" t="n">
        <v>0</v>
      </c>
      <c r="AE40" s="198" t="n">
        <v>420.5</v>
      </c>
      <c r="AF40" s="198" t="n">
        <v>0</v>
      </c>
      <c r="AG40" s="198" t="n">
        <v>220.19</v>
      </c>
      <c r="AH40" s="169" t="n">
        <f aca="false">SUM(C40:AG40)</f>
        <v>849033.78</v>
      </c>
    </row>
    <row r="41" customFormat="false" ht="15" hidden="false" customHeight="false" outlineLevel="0" collapsed="false">
      <c r="A41" s="201" t="s">
        <v>63</v>
      </c>
      <c r="B41" s="201"/>
      <c r="C41" s="202" t="n">
        <f aca="false">C9+C14+C17+C25+C26+C39+C40</f>
        <v>1105402</v>
      </c>
      <c r="D41" s="202" t="n">
        <f aca="false">D9+D14+D17+D25+D26+D39+D40</f>
        <v>415089</v>
      </c>
      <c r="E41" s="202" t="n">
        <f aca="false">E9+E14+E17+E25+E26+E39+E40</f>
        <v>1837844.71</v>
      </c>
      <c r="F41" s="202" t="n">
        <f aca="false">F9+F14+F17+F25+F26+F39+F40</f>
        <v>1032966.15</v>
      </c>
      <c r="G41" s="202" t="n">
        <f aca="false">G9+G14+G17+G25+G26+G39+G40</f>
        <v>1181838.11</v>
      </c>
      <c r="H41" s="202" t="n">
        <f aca="false">H9+H14+H17+H25+H26+H39+H40</f>
        <v>4783721.34</v>
      </c>
      <c r="I41" s="202" t="n">
        <f aca="false">I9+I14+I17+I25+I26+I39+I40</f>
        <v>4594647.383</v>
      </c>
      <c r="J41" s="202" t="n">
        <f aca="false">J9+J14+J17+J25+J26+J39+J40</f>
        <v>2184429</v>
      </c>
      <c r="K41" s="202" t="n">
        <f aca="false">K9+K14+K17+K25+K26+K39+K40</f>
        <v>4587119.91</v>
      </c>
      <c r="L41" s="202" t="n">
        <f aca="false">L9+L14+L17+L25+L26+L39+L40</f>
        <v>3482928.03</v>
      </c>
      <c r="M41" s="202" t="n">
        <f aca="false">M9+M14+M17+M25+M26+M39+M40</f>
        <v>4960266.55</v>
      </c>
      <c r="N41" s="202" t="n">
        <f aca="false">N9+N14+N17+N25+N26+N39+N40</f>
        <v>1842736.49</v>
      </c>
      <c r="O41" s="202" t="n">
        <f aca="false">O9+O14+O17+O25+O26+O39+O40</f>
        <v>172133</v>
      </c>
      <c r="P41" s="202" t="n">
        <f aca="false">P9+P14+P17+P25+P26+P39+P40</f>
        <v>70406</v>
      </c>
      <c r="Q41" s="202" t="n">
        <f aca="false">Q9+Q14+Q17+Q25+Q26+Q39+Q40</f>
        <v>433998.69</v>
      </c>
      <c r="R41" s="202" t="n">
        <f aca="false">R9+R14+R17+R25+R26+R39+R40</f>
        <v>270824.98</v>
      </c>
      <c r="S41" s="202" t="n">
        <f aca="false">S9+S14+S17+S25+S26+S39+S40</f>
        <v>1225173.11</v>
      </c>
      <c r="T41" s="202" t="n">
        <f aca="false">T9+T14+T17+T25+T26+T39+T40</f>
        <v>134552.62</v>
      </c>
      <c r="U41" s="202" t="n">
        <f aca="false">U9+U14+U17+U25+U26+U39+U40</f>
        <v>149435.56</v>
      </c>
      <c r="V41" s="202" t="n">
        <f aca="false">V9+V14+V17+V25+V26+V39+V40</f>
        <v>70895.43</v>
      </c>
      <c r="W41" s="202" t="n">
        <f aca="false">W9+W14+W17+W25+W26+W39+W40</f>
        <v>23794.82</v>
      </c>
      <c r="X41" s="202" t="n">
        <f aca="false">X9+X14+X17+X25+X26+X39+X40</f>
        <v>26698.96</v>
      </c>
      <c r="Y41" s="202" t="n">
        <f aca="false">Y9+Y14+Y17+Y25+Y26+Y39+Y40</f>
        <v>165534.52</v>
      </c>
      <c r="Z41" s="202" t="n">
        <f aca="false">Z9+Z14+Z17+Z25+Z26+Z39+Z40</f>
        <v>101848.07</v>
      </c>
      <c r="AA41" s="202" t="n">
        <f aca="false">AA9+AA14+AA17+AA25+AA26+AA39+AA40</f>
        <v>81497.7</v>
      </c>
      <c r="AB41" s="202" t="n">
        <f aca="false">AB9+AB14+AB17+AB25+AB26+AB39+AB40</f>
        <v>100849.59</v>
      </c>
      <c r="AC41" s="202" t="n">
        <f aca="false">AC9+AC14+AC17+AC25+AC26+AC39+AC40</f>
        <v>43451.48</v>
      </c>
      <c r="AD41" s="202" t="n">
        <f aca="false">AD9+AD14+AD17+AD25+AD26+AD39+AD40</f>
        <v>46511.6</v>
      </c>
      <c r="AE41" s="202" t="n">
        <f aca="false">AE9+AE14+AE17+AE25+AE26+AE39+AE40</f>
        <v>455893.95</v>
      </c>
      <c r="AF41" s="202" t="n">
        <f aca="false">AF9+AF14+AF17+AF25+AF26+AF39+AF40</f>
        <v>125206.23</v>
      </c>
      <c r="AG41" s="202" t="n">
        <f aca="false">AG9+AG14+AG17+AG25+AG26+AG39+AG40</f>
        <v>42999.56</v>
      </c>
      <c r="AH41" s="202" t="n">
        <f aca="false">AH9+AH14+AH17+AH25+AH26+AH39+AH40</f>
        <v>35750694.543</v>
      </c>
    </row>
    <row r="42" customFormat="false" ht="15" hidden="false" customHeight="false" outlineLevel="0" collapsed="false">
      <c r="A42" s="199" t="n">
        <v>1</v>
      </c>
      <c r="B42" s="200" t="s">
        <v>64</v>
      </c>
      <c r="C42" s="203" t="n">
        <v>8770</v>
      </c>
      <c r="D42" s="203" t="n">
        <v>2104</v>
      </c>
      <c r="E42" s="203" t="n">
        <v>6621.15</v>
      </c>
      <c r="F42" s="203" t="n">
        <v>6324.57</v>
      </c>
      <c r="G42" s="203" t="n">
        <v>3504.06</v>
      </c>
      <c r="H42" s="203" t="n">
        <v>3499.19</v>
      </c>
      <c r="I42" s="203" t="n">
        <v>14.93</v>
      </c>
      <c r="J42" s="203" t="n">
        <v>703</v>
      </c>
      <c r="K42" s="203" t="n">
        <v>737.44</v>
      </c>
      <c r="L42" s="203" t="n">
        <v>3193.31</v>
      </c>
      <c r="M42" s="203" t="n">
        <v>869.62</v>
      </c>
      <c r="N42" s="203" t="n">
        <v>987.35</v>
      </c>
      <c r="O42" s="203" t="n">
        <v>60</v>
      </c>
      <c r="P42" s="203" t="n">
        <v>42</v>
      </c>
      <c r="Q42" s="203" t="n">
        <v>2147.65</v>
      </c>
      <c r="R42" s="203" t="n">
        <v>41.82</v>
      </c>
      <c r="S42" s="203" t="n">
        <v>0</v>
      </c>
      <c r="T42" s="203" t="n">
        <v>1309.16</v>
      </c>
      <c r="U42" s="204" t="n">
        <v>590.85</v>
      </c>
      <c r="V42" s="191" t="n">
        <v>103.94</v>
      </c>
      <c r="W42" s="191" t="n">
        <v>0.5</v>
      </c>
      <c r="X42" s="191" t="n">
        <v>0</v>
      </c>
      <c r="Y42" s="191" t="n">
        <v>8.29</v>
      </c>
      <c r="Z42" s="191" t="n">
        <v>0</v>
      </c>
      <c r="AA42" s="191" t="n">
        <v>145.79</v>
      </c>
      <c r="AB42" s="191" t="n">
        <v>9.96</v>
      </c>
      <c r="AC42" s="191" t="n">
        <v>2179.36</v>
      </c>
      <c r="AD42" s="191"/>
      <c r="AE42" s="191" t="n">
        <v>138.4</v>
      </c>
      <c r="AF42" s="191"/>
      <c r="AG42" s="175" t="n">
        <v>31.66</v>
      </c>
      <c r="AH42" s="178" t="n">
        <f aca="false">SUM(C42:AG42)</f>
        <v>44138</v>
      </c>
    </row>
    <row r="43" customFormat="false" ht="15" hidden="false" customHeight="false" outlineLevel="0" collapsed="false">
      <c r="A43" s="182" t="n">
        <v>2</v>
      </c>
      <c r="B43" s="183" t="s">
        <v>65</v>
      </c>
      <c r="C43" s="161" t="n">
        <f aca="false">C44+C45+C46+C47+C48</f>
        <v>146286</v>
      </c>
      <c r="D43" s="161" t="n">
        <f aca="false">D44+D45+D46+D47+D48</f>
        <v>5267</v>
      </c>
      <c r="E43" s="161" t="n">
        <f aca="false">E44+E45+E46+E47+E48</f>
        <v>459551.17</v>
      </c>
      <c r="F43" s="161" t="n">
        <f aca="false">F44+F45+F46+F47+F48</f>
        <v>73861.68</v>
      </c>
      <c r="G43" s="161" t="n">
        <f aca="false">G44+G45+G46+G47+G48</f>
        <v>130570.52</v>
      </c>
      <c r="H43" s="161" t="n">
        <f aca="false">H44+H45+H46+H47+H48</f>
        <v>61277.15</v>
      </c>
      <c r="I43" s="161" t="n">
        <f aca="false">I44+I45+I46+I47+I48</f>
        <v>238916.42</v>
      </c>
      <c r="J43" s="161" t="n">
        <f aca="false">J44+J45+J46+J47+J48</f>
        <v>104954</v>
      </c>
      <c r="K43" s="161" t="n">
        <f aca="false">K44+K45+K46+K47+K48</f>
        <v>1050004.25</v>
      </c>
      <c r="L43" s="161" t="n">
        <f aca="false">L44+L45+L46+L47+L48</f>
        <v>28957.27</v>
      </c>
      <c r="M43" s="161" t="n">
        <f aca="false">M44+M45+M46+M47+M48</f>
        <v>205210.57</v>
      </c>
      <c r="N43" s="161" t="n">
        <f aca="false">N44+N45+N46+N47+N48</f>
        <v>321058.74</v>
      </c>
      <c r="O43" s="161" t="n">
        <f aca="false">O44+O45+O46+O47+O48</f>
        <v>1461</v>
      </c>
      <c r="P43" s="161" t="n">
        <f aca="false">P44+P45+P46+P47+P48</f>
        <v>16664</v>
      </c>
      <c r="Q43" s="161" t="n">
        <f aca="false">Q44+Q45+Q46+Q47+Q48</f>
        <v>1364.04</v>
      </c>
      <c r="R43" s="161" t="n">
        <f aca="false">R44+R45+R46+R47+R48</f>
        <v>32632.1</v>
      </c>
      <c r="S43" s="161" t="n">
        <f aca="false">S44+S45+S46+S47+S48</f>
        <v>372028.94</v>
      </c>
      <c r="T43" s="161" t="n">
        <f aca="false">T44+T45+T46+T47+T48</f>
        <v>15234.74</v>
      </c>
      <c r="U43" s="161" t="n">
        <f aca="false">U44+U45+U46+U47+U48</f>
        <v>26883.07</v>
      </c>
      <c r="V43" s="161" t="n">
        <f aca="false">V44+V45+V46+V47+V48</f>
        <v>6905.34</v>
      </c>
      <c r="W43" s="161" t="n">
        <f aca="false">W44+W45+W46+W47+W48</f>
        <v>3578.2</v>
      </c>
      <c r="X43" s="161" t="n">
        <f aca="false">X44+X45+X46+X47+X48</f>
        <v>7533.52</v>
      </c>
      <c r="Y43" s="161" t="n">
        <f aca="false">Y44+Y45+Y46+Y47+Y48</f>
        <v>1003.4</v>
      </c>
      <c r="Z43" s="161" t="n">
        <f aca="false">Z44+Z45+Z46+Z47+Z48</f>
        <v>50200</v>
      </c>
      <c r="AA43" s="161" t="n">
        <f aca="false">AA44+AA45+AA46+AA47+AA48</f>
        <v>5</v>
      </c>
      <c r="AB43" s="161" t="n">
        <f aca="false">AB44+AB45+AB46+AB47+AB48</f>
        <v>75066.43</v>
      </c>
      <c r="AC43" s="161" t="n">
        <f aca="false">AC44+AC45+AC46+AC47+AC48</f>
        <v>4719.15</v>
      </c>
      <c r="AD43" s="161" t="n">
        <f aca="false">AD44+AD45+AD46+AD47+AD48</f>
        <v>230</v>
      </c>
      <c r="AE43" s="161" t="n">
        <f aca="false">AE44+AE45+AE46+AE47+AE48</f>
        <v>2600</v>
      </c>
      <c r="AF43" s="161" t="n">
        <f aca="false">AF44+AF45+AF46+AF47+AF48</f>
        <v>107692.59</v>
      </c>
      <c r="AG43" s="161" t="n">
        <f aca="false">AG44+AG45+AG46+AG47+AG48</f>
        <v>15385.91</v>
      </c>
      <c r="AH43" s="161" t="n">
        <f aca="false">AH44+AH45+AH46+AH47+AH48</f>
        <v>3567102.2</v>
      </c>
    </row>
    <row r="44" customFormat="false" ht="15" hidden="false" customHeight="false" outlineLevel="0" collapsed="false">
      <c r="A44" s="185"/>
      <c r="B44" s="186" t="s">
        <v>66</v>
      </c>
      <c r="C44" s="166" t="n">
        <v>4316</v>
      </c>
      <c r="D44" s="166" t="n">
        <v>1266</v>
      </c>
      <c r="E44" s="166" t="n">
        <v>186.87</v>
      </c>
      <c r="F44" s="166" t="n">
        <v>5065.83</v>
      </c>
      <c r="G44" s="166" t="n">
        <v>5830.83</v>
      </c>
      <c r="H44" s="166" t="n">
        <v>27477.38</v>
      </c>
      <c r="I44" s="166" t="n">
        <v>43999.4</v>
      </c>
      <c r="J44" s="166" t="n">
        <v>0</v>
      </c>
      <c r="K44" s="166" t="n">
        <v>50789.08</v>
      </c>
      <c r="L44" s="166" t="n">
        <v>15000</v>
      </c>
      <c r="M44" s="166" t="n">
        <v>27474.06</v>
      </c>
      <c r="N44" s="166" t="n">
        <v>6300</v>
      </c>
      <c r="O44" s="166" t="n">
        <v>0</v>
      </c>
      <c r="P44" s="166" t="n">
        <v>300</v>
      </c>
      <c r="Q44" s="166" t="n">
        <v>0</v>
      </c>
      <c r="R44" s="166" t="n">
        <v>31300</v>
      </c>
      <c r="S44" s="166" t="n">
        <v>322294.7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8" t="n">
        <v>362</v>
      </c>
      <c r="Z44" s="168" t="n">
        <v>200</v>
      </c>
      <c r="AA44" s="168"/>
      <c r="AB44" s="168" t="n">
        <v>0</v>
      </c>
      <c r="AC44" s="168" t="n">
        <v>0</v>
      </c>
      <c r="AD44" s="168" t="n">
        <v>230</v>
      </c>
      <c r="AE44" s="168"/>
      <c r="AF44" s="168" t="n">
        <v>4014.26</v>
      </c>
      <c r="AG44" s="168"/>
      <c r="AH44" s="169" t="n">
        <f aca="false">SUM(C44:AG44)</f>
        <v>546406.48</v>
      </c>
    </row>
    <row r="45" customFormat="false" ht="15" hidden="false" customHeight="false" outlineLevel="0" collapsed="false">
      <c r="A45" s="162"/>
      <c r="B45" s="187" t="s">
        <v>123</v>
      </c>
      <c r="C45" s="164" t="n">
        <v>41044</v>
      </c>
      <c r="D45" s="164" t="n">
        <v>2091</v>
      </c>
      <c r="E45" s="164" t="n">
        <v>149739.71</v>
      </c>
      <c r="F45" s="164" t="n">
        <v>12105.98</v>
      </c>
      <c r="G45" s="164" t="n">
        <v>63437.11</v>
      </c>
      <c r="H45" s="164" t="n">
        <v>33799.77</v>
      </c>
      <c r="I45" s="164" t="n">
        <v>159078.64</v>
      </c>
      <c r="J45" s="164" t="n">
        <v>99187</v>
      </c>
      <c r="K45" s="164" t="n">
        <v>874657.1</v>
      </c>
      <c r="L45" s="164" t="n">
        <v>12600.47</v>
      </c>
      <c r="M45" s="164" t="n">
        <v>177703.84</v>
      </c>
      <c r="N45" s="164" t="n">
        <v>154177.95</v>
      </c>
      <c r="O45" s="164" t="n">
        <v>1461</v>
      </c>
      <c r="P45" s="164" t="n">
        <v>12657</v>
      </c>
      <c r="Q45" s="164" t="n">
        <v>1364.04</v>
      </c>
      <c r="R45" s="164" t="n">
        <v>1332.1</v>
      </c>
      <c r="S45" s="164" t="n">
        <v>37467.9</v>
      </c>
      <c r="T45" s="164" t="n">
        <v>2694.63</v>
      </c>
      <c r="U45" s="164" t="n">
        <v>1459.36</v>
      </c>
      <c r="V45" s="164" t="n">
        <v>298.13</v>
      </c>
      <c r="W45" s="164" t="n">
        <v>251.28</v>
      </c>
      <c r="X45" s="164" t="n">
        <v>123.31</v>
      </c>
      <c r="Y45" s="165" t="n">
        <v>641.4</v>
      </c>
      <c r="Z45" s="165" t="n">
        <v>50000</v>
      </c>
      <c r="AA45" s="165" t="n">
        <v>5</v>
      </c>
      <c r="AB45" s="165" t="n">
        <v>1093.87</v>
      </c>
      <c r="AC45" s="165" t="n">
        <v>40</v>
      </c>
      <c r="AD45" s="165"/>
      <c r="AE45" s="165" t="n">
        <v>2600</v>
      </c>
      <c r="AF45" s="165" t="n">
        <v>15040.52</v>
      </c>
      <c r="AG45" s="165" t="n">
        <v>15385.91</v>
      </c>
      <c r="AH45" s="170" t="n">
        <f aca="false">SUM(C45:AG45)</f>
        <v>1923538.02</v>
      </c>
    </row>
    <row r="46" customFormat="false" ht="15" hidden="false" customHeight="false" outlineLevel="0" collapsed="false">
      <c r="A46" s="162"/>
      <c r="B46" s="187" t="s">
        <v>68</v>
      </c>
      <c r="C46" s="164" t="n">
        <v>100926</v>
      </c>
      <c r="D46" s="164" t="n">
        <v>1897</v>
      </c>
      <c r="E46" s="164" t="n">
        <v>302505.62</v>
      </c>
      <c r="F46" s="164" t="n">
        <v>51736.73</v>
      </c>
      <c r="G46" s="164" t="n">
        <v>34538.57</v>
      </c>
      <c r="H46" s="164" t="n">
        <v>0</v>
      </c>
      <c r="I46" s="164" t="n">
        <v>977.39</v>
      </c>
      <c r="J46" s="164" t="n">
        <v>4379</v>
      </c>
      <c r="K46" s="164" t="n">
        <v>76368.29</v>
      </c>
      <c r="L46" s="164" t="n">
        <v>1356.8</v>
      </c>
      <c r="M46" s="164" t="n">
        <v>32.67</v>
      </c>
      <c r="N46" s="164" t="n">
        <v>88607.18</v>
      </c>
      <c r="O46" s="164" t="n">
        <v>0</v>
      </c>
      <c r="P46" s="164" t="n">
        <v>1182</v>
      </c>
      <c r="Q46" s="164" t="n">
        <v>0</v>
      </c>
      <c r="R46" s="164"/>
      <c r="S46" s="164" t="n">
        <v>7771.03</v>
      </c>
      <c r="T46" s="164" t="n">
        <v>779.95</v>
      </c>
      <c r="U46" s="164" t="n">
        <v>25282.15</v>
      </c>
      <c r="V46" s="164" t="n">
        <v>3128.44</v>
      </c>
      <c r="W46" s="164" t="n">
        <v>3326.92</v>
      </c>
      <c r="X46" s="164" t="n">
        <v>7219.66</v>
      </c>
      <c r="Y46" s="165" t="n">
        <v>0</v>
      </c>
      <c r="Z46" s="165" t="n">
        <v>0</v>
      </c>
      <c r="AA46" s="165" t="n">
        <v>0</v>
      </c>
      <c r="AB46" s="165" t="n">
        <v>10062.08</v>
      </c>
      <c r="AC46" s="165" t="n">
        <v>4679.15</v>
      </c>
      <c r="AD46" s="165"/>
      <c r="AE46" s="165"/>
      <c r="AF46" s="165" t="n">
        <v>88637.81</v>
      </c>
      <c r="AG46" s="165"/>
      <c r="AH46" s="170" t="n">
        <f aca="false">SUM(C46:AG46)</f>
        <v>815394.44</v>
      </c>
    </row>
    <row r="47" customFormat="false" ht="15" hidden="false" customHeight="false" outlineLevel="0" collapsed="false">
      <c r="A47" s="162"/>
      <c r="B47" s="187" t="s">
        <v>69</v>
      </c>
      <c r="C47" s="164" t="n">
        <v>0</v>
      </c>
      <c r="D47" s="164" t="n">
        <v>13</v>
      </c>
      <c r="E47" s="164" t="n">
        <v>7118.97</v>
      </c>
      <c r="F47" s="164" t="n">
        <v>4953.14</v>
      </c>
      <c r="G47" s="164" t="n">
        <v>26764.01</v>
      </c>
      <c r="H47" s="164"/>
      <c r="I47" s="164" t="n">
        <v>34860.99</v>
      </c>
      <c r="J47" s="164" t="n">
        <v>1388</v>
      </c>
      <c r="K47" s="164" t="n">
        <v>48189.78</v>
      </c>
      <c r="L47" s="164" t="n">
        <v>0</v>
      </c>
      <c r="M47" s="164" t="n">
        <v>0</v>
      </c>
      <c r="N47" s="164" t="n">
        <v>71973.61</v>
      </c>
      <c r="O47" s="164" t="n">
        <v>0</v>
      </c>
      <c r="P47" s="164" t="n">
        <v>2525</v>
      </c>
      <c r="Q47" s="164"/>
      <c r="R47" s="164" t="n">
        <v>0</v>
      </c>
      <c r="S47" s="164" t="n">
        <v>4495.24</v>
      </c>
      <c r="T47" s="164" t="n">
        <v>11760.16</v>
      </c>
      <c r="U47" s="164" t="n">
        <v>141.56</v>
      </c>
      <c r="V47" s="164" t="n">
        <v>3478.77</v>
      </c>
      <c r="W47" s="164" t="n">
        <v>0</v>
      </c>
      <c r="X47" s="164" t="n">
        <v>190.55</v>
      </c>
      <c r="Y47" s="165" t="n">
        <v>0</v>
      </c>
      <c r="Z47" s="165" t="n">
        <v>0</v>
      </c>
      <c r="AA47" s="165"/>
      <c r="AB47" s="165" t="n">
        <v>63910.48</v>
      </c>
      <c r="AC47" s="165"/>
      <c r="AD47" s="165"/>
      <c r="AE47" s="165"/>
      <c r="AF47" s="165"/>
      <c r="AG47" s="165"/>
      <c r="AH47" s="170" t="n">
        <f aca="false">SUM(C47:AG47)</f>
        <v>281763.26</v>
      </c>
    </row>
    <row r="48" customFormat="false" ht="15" hidden="false" customHeight="false" outlineLevel="0" collapsed="false">
      <c r="A48" s="174"/>
      <c r="B48" s="188" t="s">
        <v>7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/>
      <c r="I48" s="175" t="n">
        <v>0</v>
      </c>
      <c r="J48" s="175" t="n">
        <v>0</v>
      </c>
      <c r="K48" s="175" t="n">
        <v>0</v>
      </c>
      <c r="L48" s="175" t="n">
        <v>0</v>
      </c>
      <c r="M48" s="175"/>
      <c r="N48" s="175" t="n">
        <v>0</v>
      </c>
      <c r="O48" s="175" t="n">
        <v>0</v>
      </c>
      <c r="P48" s="175" t="n">
        <v>0</v>
      </c>
      <c r="Q48" s="175"/>
      <c r="R48" s="175" t="n">
        <v>0</v>
      </c>
      <c r="S48" s="175" t="n">
        <v>0</v>
      </c>
      <c r="T48" s="175" t="n">
        <v>0</v>
      </c>
      <c r="U48" s="175"/>
      <c r="V48" s="175" t="n">
        <v>0</v>
      </c>
      <c r="W48" s="175" t="n">
        <v>0</v>
      </c>
      <c r="X48" s="175" t="n">
        <v>0</v>
      </c>
      <c r="Y48" s="177" t="n">
        <v>0</v>
      </c>
      <c r="Z48" s="177" t="n">
        <v>0</v>
      </c>
      <c r="AA48" s="177"/>
      <c r="AB48" s="177" t="n">
        <v>0</v>
      </c>
      <c r="AC48" s="177"/>
      <c r="AD48" s="177"/>
      <c r="AE48" s="177"/>
      <c r="AF48" s="177"/>
      <c r="AG48" s="165"/>
      <c r="AH48" s="178" t="n">
        <f aca="false">SUM(C48:AG48)</f>
        <v>0</v>
      </c>
    </row>
    <row r="49" customFormat="false" ht="15" hidden="false" customHeight="false" outlineLevel="0" collapsed="false">
      <c r="A49" s="174" t="n">
        <v>3</v>
      </c>
      <c r="B49" s="205" t="s">
        <v>71</v>
      </c>
      <c r="C49" s="176" t="n">
        <v>0</v>
      </c>
      <c r="D49" s="176" t="n">
        <v>0</v>
      </c>
      <c r="E49" s="176" t="n">
        <v>0</v>
      </c>
      <c r="F49" s="176" t="n">
        <v>106438.17</v>
      </c>
      <c r="G49" s="176" t="n">
        <v>10000</v>
      </c>
      <c r="H49" s="176" t="n">
        <v>568188.29</v>
      </c>
      <c r="I49" s="176" t="n">
        <v>0</v>
      </c>
      <c r="J49" s="176" t="n">
        <v>421853</v>
      </c>
      <c r="K49" s="176" t="n">
        <v>0</v>
      </c>
      <c r="L49" s="176" t="n">
        <v>321264.35</v>
      </c>
      <c r="M49" s="176" t="n">
        <v>917062.31</v>
      </c>
      <c r="N49" s="176" t="n">
        <v>0</v>
      </c>
      <c r="O49" s="176" t="n">
        <v>79243</v>
      </c>
      <c r="P49" s="176" t="n">
        <v>0</v>
      </c>
      <c r="Q49" s="176" t="n">
        <v>51219.33</v>
      </c>
      <c r="R49" s="176" t="n">
        <v>37214.17</v>
      </c>
      <c r="S49" s="176"/>
      <c r="T49" s="176" t="n">
        <v>0</v>
      </c>
      <c r="U49" s="176" t="n">
        <v>0</v>
      </c>
      <c r="V49" s="206" t="n">
        <v>0</v>
      </c>
      <c r="W49" s="175" t="n">
        <v>0</v>
      </c>
      <c r="X49" s="175" t="n">
        <v>0</v>
      </c>
      <c r="Y49" s="175" t="n">
        <v>26980.45</v>
      </c>
      <c r="Z49" s="175" t="n">
        <v>3108.82</v>
      </c>
      <c r="AA49" s="175" t="n">
        <v>65488.83</v>
      </c>
      <c r="AB49" s="175" t="n">
        <v>0</v>
      </c>
      <c r="AC49" s="175"/>
      <c r="AD49" s="175" t="n">
        <v>27734.74</v>
      </c>
      <c r="AE49" s="175" t="n">
        <v>82683.35</v>
      </c>
      <c r="AF49" s="175"/>
      <c r="AG49" s="191"/>
      <c r="AH49" s="170" t="n">
        <f aca="false">SUM(C49:AG49)</f>
        <v>2718478.81</v>
      </c>
    </row>
    <row r="50" customFormat="false" ht="15" hidden="false" customHeight="false" outlineLevel="0" collapsed="false">
      <c r="A50" s="158" t="n">
        <v>4</v>
      </c>
      <c r="B50" s="207" t="s">
        <v>72</v>
      </c>
      <c r="C50" s="160" t="n">
        <f aca="false">C51+C52+C53+C54</f>
        <v>0</v>
      </c>
      <c r="D50" s="160" t="n">
        <f aca="false">D51+D52+D53+D54</f>
        <v>0</v>
      </c>
      <c r="E50" s="160" t="n">
        <f aca="false">E51+E52+E53+E54</f>
        <v>0</v>
      </c>
      <c r="F50" s="160" t="n">
        <f aca="false">F51+F52+F53+F54</f>
        <v>0</v>
      </c>
      <c r="G50" s="160" t="n">
        <f aca="false">G51+G52+G53+G54</f>
        <v>0</v>
      </c>
      <c r="H50" s="160" t="n">
        <f aca="false">H51+H52+H53+H54</f>
        <v>38725</v>
      </c>
      <c r="I50" s="160" t="n">
        <f aca="false">I51+I52+I53+I54</f>
        <v>0</v>
      </c>
      <c r="J50" s="160" t="n">
        <f aca="false">J51+J52+J53+J54</f>
        <v>0</v>
      </c>
      <c r="K50" s="160" t="n">
        <f aca="false">K51+K52+K53+K54</f>
        <v>75462</v>
      </c>
      <c r="L50" s="160" t="n">
        <f aca="false">L51+L52+L53+L54</f>
        <v>0</v>
      </c>
      <c r="M50" s="160" t="n">
        <f aca="false">M51+M52+M53+M54</f>
        <v>0</v>
      </c>
      <c r="N50" s="160" t="n">
        <f aca="false">N51+N52+N53+N54</f>
        <v>0</v>
      </c>
      <c r="O50" s="160" t="n">
        <f aca="false">O51+O52+O53+O54</f>
        <v>0</v>
      </c>
      <c r="P50" s="160" t="n">
        <f aca="false">P51+P52+P53+P54</f>
        <v>0</v>
      </c>
      <c r="Q50" s="160" t="n">
        <f aca="false">Q51+Q52+Q53+Q54</f>
        <v>0</v>
      </c>
      <c r="R50" s="160" t="n">
        <f aca="false">R51+R52+R53+R54</f>
        <v>0</v>
      </c>
      <c r="S50" s="160" t="n">
        <f aca="false">S51+S52+S53+S54</f>
        <v>0</v>
      </c>
      <c r="T50" s="160" t="n">
        <f aca="false">T51+T52+T53+T54</f>
        <v>0</v>
      </c>
      <c r="U50" s="160" t="n">
        <f aca="false">U51+U52+U53+U54</f>
        <v>0</v>
      </c>
      <c r="V50" s="160" t="n">
        <f aca="false">V51+V52+V53+V54</f>
        <v>0</v>
      </c>
      <c r="W50" s="160" t="n">
        <f aca="false">W51+W52+W53+W54</f>
        <v>0</v>
      </c>
      <c r="X50" s="160" t="n">
        <f aca="false">X51+X52+X53+X54</f>
        <v>1986</v>
      </c>
      <c r="Y50" s="160" t="n">
        <f aca="false">Y51+Y52+Y53+Y54</f>
        <v>0</v>
      </c>
      <c r="Z50" s="160" t="n">
        <f aca="false">Z51+Z52+Z53+Z54</f>
        <v>0</v>
      </c>
      <c r="AA50" s="160" t="n">
        <f aca="false">AA51+AA52+AA53+AA54</f>
        <v>0</v>
      </c>
      <c r="AB50" s="160" t="n">
        <f aca="false">AB51+AB52+AB53+AB54</f>
        <v>0</v>
      </c>
      <c r="AC50" s="160" t="n">
        <f aca="false">AC51+AC52+AC53+AC54</f>
        <v>0</v>
      </c>
      <c r="AD50" s="160" t="n">
        <f aca="false">AD51+AD52+AD53+AD54</f>
        <v>0</v>
      </c>
      <c r="AE50" s="160" t="n">
        <f aca="false">AE51+AE52+AE53+AE54</f>
        <v>0</v>
      </c>
      <c r="AF50" s="160" t="n">
        <f aca="false">AF51+AF52+AF53+AF54</f>
        <v>0</v>
      </c>
      <c r="AG50" s="160" t="n">
        <f aca="false">AG51+AG52+AG53+AG54</f>
        <v>0</v>
      </c>
      <c r="AH50" s="161" t="n">
        <f aca="false">AH51+AH52+AH53+AH54</f>
        <v>116173</v>
      </c>
    </row>
    <row r="51" customFormat="false" ht="15" hidden="false" customHeight="false" outlineLevel="0" collapsed="false">
      <c r="A51" s="162"/>
      <c r="B51" s="163" t="s">
        <v>73</v>
      </c>
      <c r="C51" s="164" t="n">
        <v>0</v>
      </c>
      <c r="D51" s="164" t="n">
        <v>0</v>
      </c>
      <c r="E51" s="164" t="n">
        <v>0</v>
      </c>
      <c r="F51" s="164"/>
      <c r="G51" s="164"/>
      <c r="H51" s="164" t="n">
        <v>38725</v>
      </c>
      <c r="I51" s="164" t="n">
        <v>0</v>
      </c>
      <c r="J51" s="164" t="n">
        <v>0</v>
      </c>
      <c r="K51" s="164" t="n">
        <v>75462</v>
      </c>
      <c r="L51" s="164" t="n">
        <v>0</v>
      </c>
      <c r="M51" s="164"/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  <c r="T51" s="164" t="n">
        <v>0</v>
      </c>
      <c r="U51" s="164" t="n">
        <v>0</v>
      </c>
      <c r="V51" s="165" t="n">
        <v>0</v>
      </c>
      <c r="W51" s="165" t="n">
        <v>0</v>
      </c>
      <c r="X51" s="166" t="n">
        <v>1986</v>
      </c>
      <c r="Y51" s="168"/>
      <c r="Z51" s="168" t="n">
        <v>0</v>
      </c>
      <c r="AA51" s="168"/>
      <c r="AB51" s="168"/>
      <c r="AC51" s="168"/>
      <c r="AD51" s="168"/>
      <c r="AE51" s="168"/>
      <c r="AF51" s="168"/>
      <c r="AG51" s="168"/>
      <c r="AH51" s="169" t="n">
        <f aca="false">SUM(C51:AG51)</f>
        <v>116173</v>
      </c>
    </row>
    <row r="52" customFormat="false" ht="15" hidden="false" customHeight="false" outlineLevel="0" collapsed="false">
      <c r="A52" s="162"/>
      <c r="B52" s="163" t="s">
        <v>74</v>
      </c>
      <c r="C52" s="164" t="n">
        <v>0</v>
      </c>
      <c r="D52" s="164" t="n">
        <v>0</v>
      </c>
      <c r="E52" s="164" t="n">
        <v>0</v>
      </c>
      <c r="F52" s="164"/>
      <c r="G52" s="164"/>
      <c r="H52" s="164" t="n">
        <v>0</v>
      </c>
      <c r="I52" s="164"/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0</v>
      </c>
      <c r="U52" s="164" t="n">
        <v>0</v>
      </c>
      <c r="V52" s="165" t="n">
        <v>0</v>
      </c>
      <c r="W52" s="165" t="n">
        <v>0</v>
      </c>
      <c r="X52" s="164"/>
      <c r="Y52" s="165"/>
      <c r="Z52" s="165" t="n">
        <v>0</v>
      </c>
      <c r="AA52" s="165"/>
      <c r="AB52" s="165"/>
      <c r="AC52" s="165"/>
      <c r="AD52" s="165"/>
      <c r="AE52" s="165"/>
      <c r="AF52" s="165"/>
      <c r="AG52" s="165"/>
      <c r="AH52" s="170" t="n">
        <f aca="false">SUM(C52:AG52)</f>
        <v>0</v>
      </c>
    </row>
    <row r="53" customFormat="false" ht="15" hidden="false" customHeight="false" outlineLevel="0" collapsed="false">
      <c r="A53" s="162"/>
      <c r="B53" s="163" t="s">
        <v>75</v>
      </c>
      <c r="C53" s="164" t="n">
        <v>0</v>
      </c>
      <c r="D53" s="164" t="n">
        <v>0</v>
      </c>
      <c r="E53" s="164" t="n">
        <v>0</v>
      </c>
      <c r="F53" s="164"/>
      <c r="G53" s="164"/>
      <c r="H53" s="164" t="n">
        <v>0</v>
      </c>
      <c r="I53" s="164"/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5" t="n">
        <v>0</v>
      </c>
      <c r="W53" s="165" t="n">
        <v>0</v>
      </c>
      <c r="X53" s="164"/>
      <c r="Y53" s="165"/>
      <c r="Z53" s="165" t="n">
        <v>0</v>
      </c>
      <c r="AA53" s="165"/>
      <c r="AB53" s="165"/>
      <c r="AC53" s="165"/>
      <c r="AD53" s="165"/>
      <c r="AE53" s="165"/>
      <c r="AF53" s="165"/>
      <c r="AG53" s="165"/>
      <c r="AH53" s="170" t="n">
        <f aca="false">SUM(C53:AG53)</f>
        <v>0</v>
      </c>
    </row>
    <row r="54" customFormat="false" ht="15" hidden="false" customHeight="false" outlineLevel="0" collapsed="false">
      <c r="A54" s="162"/>
      <c r="B54" s="163" t="s">
        <v>76</v>
      </c>
      <c r="C54" s="164" t="n">
        <v>0</v>
      </c>
      <c r="D54" s="164" t="n">
        <v>0</v>
      </c>
      <c r="E54" s="164" t="n">
        <v>0</v>
      </c>
      <c r="F54" s="164"/>
      <c r="G54" s="164"/>
      <c r="H54" s="164" t="n">
        <v>0</v>
      </c>
      <c r="I54" s="164"/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5" t="n">
        <v>0</v>
      </c>
      <c r="W54" s="165" t="n">
        <v>0</v>
      </c>
      <c r="X54" s="175"/>
      <c r="Y54" s="177"/>
      <c r="Z54" s="177" t="n">
        <v>0</v>
      </c>
      <c r="AA54" s="177"/>
      <c r="AB54" s="177"/>
      <c r="AC54" s="177"/>
      <c r="AD54" s="177"/>
      <c r="AE54" s="177"/>
      <c r="AF54" s="177"/>
      <c r="AG54" s="165"/>
      <c r="AH54" s="178" t="n">
        <f aca="false">SUM(C54:AG54)</f>
        <v>0</v>
      </c>
      <c r="AK54" s="171" t="n">
        <v>39641.42</v>
      </c>
      <c r="AL54" s="171" t="n">
        <f aca="false">6430739.87/10000</f>
        <v>643.073987</v>
      </c>
      <c r="AM54" s="138" t="n">
        <v>643.07</v>
      </c>
    </row>
    <row r="55" customFormat="false" ht="15" hidden="false" customHeight="false" outlineLevel="0" collapsed="false">
      <c r="A55" s="158" t="n">
        <v>5</v>
      </c>
      <c r="B55" s="207" t="s">
        <v>77</v>
      </c>
      <c r="C55" s="160" t="n">
        <f aca="false">C56+C57</f>
        <v>800</v>
      </c>
      <c r="D55" s="160" t="n">
        <f aca="false">D56+D57</f>
        <v>800</v>
      </c>
      <c r="E55" s="160" t="n">
        <f aca="false">E56+E57</f>
        <v>89746.57</v>
      </c>
      <c r="F55" s="160" t="n">
        <f aca="false">F56+F57</f>
        <v>1154</v>
      </c>
      <c r="G55" s="160" t="n">
        <f aca="false">G56+G57</f>
        <v>116015</v>
      </c>
      <c r="H55" s="160" t="n">
        <f aca="false">H56+H57</f>
        <v>138424.08</v>
      </c>
      <c r="I55" s="160" t="n">
        <f aca="false">I56+I57</f>
        <v>1910427.49</v>
      </c>
      <c r="J55" s="160" t="n">
        <f aca="false">J56+J57</f>
        <v>40010</v>
      </c>
      <c r="K55" s="160" t="n">
        <f aca="false">K56+K57</f>
        <v>6200</v>
      </c>
      <c r="L55" s="160" t="n">
        <f aca="false">L56+L57</f>
        <v>335423.92</v>
      </c>
      <c r="M55" s="160" t="n">
        <f aca="false">M56+M57</f>
        <v>140010</v>
      </c>
      <c r="N55" s="160" t="n">
        <f aca="false">N56+N57</f>
        <v>74510</v>
      </c>
      <c r="O55" s="160" t="n">
        <f aca="false">O56+O57</f>
        <v>14010</v>
      </c>
      <c r="P55" s="160" t="n">
        <f aca="false">P56+P57</f>
        <v>0</v>
      </c>
      <c r="Q55" s="160" t="n">
        <f aca="false">Q56+Q57</f>
        <v>0</v>
      </c>
      <c r="R55" s="160" t="n">
        <f aca="false">R56+R57</f>
        <v>0</v>
      </c>
      <c r="S55" s="160" t="n">
        <f aca="false">S56+S57</f>
        <v>50540.4</v>
      </c>
      <c r="T55" s="160" t="n">
        <f aca="false">T56+T57</f>
        <v>0</v>
      </c>
      <c r="U55" s="160" t="n">
        <f aca="false">U56+U57</f>
        <v>0</v>
      </c>
      <c r="V55" s="160" t="n">
        <f aca="false">V56+V57</f>
        <v>5000</v>
      </c>
      <c r="W55" s="160" t="n">
        <f aca="false">W56+W57</f>
        <v>93</v>
      </c>
      <c r="X55" s="160" t="n">
        <f aca="false">X56+X57</f>
        <v>0</v>
      </c>
      <c r="Y55" s="160" t="n">
        <f aca="false">Y56+Y57</f>
        <v>40000</v>
      </c>
      <c r="Z55" s="160" t="n">
        <f aca="false">Z56+Z57</f>
        <v>457.47</v>
      </c>
      <c r="AA55" s="160" t="n">
        <f aca="false">AA56+AA57</f>
        <v>0</v>
      </c>
      <c r="AB55" s="160" t="n">
        <f aca="false">AB56+AB57</f>
        <v>0</v>
      </c>
      <c r="AC55" s="160" t="n">
        <f aca="false">AC56+AC57</f>
        <v>0</v>
      </c>
      <c r="AD55" s="160" t="n">
        <f aca="false">AD56+AD57</f>
        <v>0</v>
      </c>
      <c r="AE55" s="160" t="n">
        <f aca="false">AE56+AE57</f>
        <v>0</v>
      </c>
      <c r="AF55" s="160" t="n">
        <f aca="false">AF56+AF57</f>
        <v>0</v>
      </c>
      <c r="AG55" s="160" t="n">
        <f aca="false">AG56+AG57</f>
        <v>0</v>
      </c>
      <c r="AH55" s="180" t="n">
        <f aca="false">AH56+AH57</f>
        <v>2963621.93</v>
      </c>
      <c r="AK55" s="171" t="n">
        <v>3546561.14</v>
      </c>
    </row>
    <row r="56" customFormat="false" ht="15" hidden="false" customHeight="false" outlineLevel="0" collapsed="false">
      <c r="A56" s="162"/>
      <c r="B56" s="163" t="s">
        <v>78</v>
      </c>
      <c r="C56" s="164" t="n">
        <v>800</v>
      </c>
      <c r="D56" s="164" t="n">
        <v>800</v>
      </c>
      <c r="E56" s="164" t="n">
        <v>2910</v>
      </c>
      <c r="F56" s="164" t="n">
        <v>1154</v>
      </c>
      <c r="G56" s="164" t="n">
        <v>1015</v>
      </c>
      <c r="H56" s="164" t="n">
        <v>8133.2</v>
      </c>
      <c r="I56" s="164" t="n">
        <v>37500</v>
      </c>
      <c r="J56" s="164" t="n">
        <v>10</v>
      </c>
      <c r="K56" s="164" t="n">
        <v>6200</v>
      </c>
      <c r="L56" s="164" t="n">
        <v>0</v>
      </c>
      <c r="M56" s="164" t="n">
        <v>10</v>
      </c>
      <c r="N56" s="164" t="n">
        <v>0</v>
      </c>
      <c r="O56" s="164" t="n">
        <v>10</v>
      </c>
      <c r="P56" s="164" t="n">
        <v>0</v>
      </c>
      <c r="Q56" s="164" t="n">
        <v>0</v>
      </c>
      <c r="R56" s="164" t="n">
        <v>0</v>
      </c>
      <c r="S56" s="164" t="n">
        <v>78.3</v>
      </c>
      <c r="T56" s="164" t="n">
        <v>0</v>
      </c>
      <c r="U56" s="164" t="n">
        <v>0</v>
      </c>
      <c r="V56" s="165" t="n">
        <v>0</v>
      </c>
      <c r="W56" s="166" t="n">
        <v>93</v>
      </c>
      <c r="X56" s="166" t="n">
        <v>0</v>
      </c>
      <c r="Y56" s="168" t="n">
        <v>0</v>
      </c>
      <c r="Z56" s="168" t="n">
        <v>0</v>
      </c>
      <c r="AA56" s="168"/>
      <c r="AB56" s="168"/>
      <c r="AC56" s="168"/>
      <c r="AD56" s="168"/>
      <c r="AE56" s="168"/>
      <c r="AF56" s="168"/>
      <c r="AG56" s="168"/>
      <c r="AH56" s="169" t="n">
        <f aca="false">SUM(C56:AG56)</f>
        <v>58713.5</v>
      </c>
      <c r="AK56" s="171" t="n">
        <v>2728364.31</v>
      </c>
    </row>
    <row r="57" customFormat="false" ht="15" hidden="false" customHeight="false" outlineLevel="0" collapsed="false">
      <c r="A57" s="174"/>
      <c r="B57" s="205" t="s">
        <v>79</v>
      </c>
      <c r="C57" s="176" t="n">
        <v>0</v>
      </c>
      <c r="D57" s="176" t="n">
        <v>0</v>
      </c>
      <c r="E57" s="176" t="n">
        <v>86836.57</v>
      </c>
      <c r="F57" s="176" t="n">
        <v>0</v>
      </c>
      <c r="G57" s="176" t="n">
        <v>115000</v>
      </c>
      <c r="H57" s="176" t="n">
        <v>130290.88</v>
      </c>
      <c r="I57" s="176" t="n">
        <f aca="false">1856100+16827.49</f>
        <v>1872927.49</v>
      </c>
      <c r="J57" s="176" t="n">
        <v>40000</v>
      </c>
      <c r="K57" s="176" t="n">
        <v>0</v>
      </c>
      <c r="L57" s="176" t="n">
        <v>335423.92</v>
      </c>
      <c r="M57" s="176" t="n">
        <v>140000</v>
      </c>
      <c r="N57" s="176" t="n">
        <v>74510</v>
      </c>
      <c r="O57" s="176" t="n">
        <v>14000</v>
      </c>
      <c r="P57" s="176" t="n">
        <v>0</v>
      </c>
      <c r="Q57" s="176" t="n">
        <v>0</v>
      </c>
      <c r="R57" s="176" t="n">
        <v>0</v>
      </c>
      <c r="S57" s="176" t="n">
        <v>50462.1</v>
      </c>
      <c r="T57" s="176" t="n">
        <v>0</v>
      </c>
      <c r="U57" s="176" t="n">
        <v>0</v>
      </c>
      <c r="V57" s="190" t="n">
        <v>5000</v>
      </c>
      <c r="W57" s="175" t="n">
        <v>0</v>
      </c>
      <c r="X57" s="175" t="n">
        <v>0</v>
      </c>
      <c r="Y57" s="177" t="n">
        <v>40000</v>
      </c>
      <c r="Z57" s="177" t="n">
        <v>457.47</v>
      </c>
      <c r="AA57" s="177"/>
      <c r="AB57" s="177"/>
      <c r="AC57" s="177"/>
      <c r="AD57" s="177"/>
      <c r="AE57" s="177"/>
      <c r="AF57" s="177"/>
      <c r="AG57" s="177"/>
      <c r="AH57" s="178" t="n">
        <f aca="false">SUM(C57:AG57)</f>
        <v>2904908.43</v>
      </c>
      <c r="AK57" s="171" t="n">
        <v>116173</v>
      </c>
    </row>
    <row r="58" customFormat="false" ht="15" hidden="false" customHeight="false" outlineLevel="0" collapsed="false">
      <c r="A58" s="158" t="n">
        <v>6</v>
      </c>
      <c r="B58" s="207" t="s">
        <v>80</v>
      </c>
      <c r="C58" s="160" t="n">
        <f aca="false">C59+C60</f>
        <v>686302</v>
      </c>
      <c r="D58" s="160" t="n">
        <f aca="false">D59+D60</f>
        <v>128461</v>
      </c>
      <c r="E58" s="160" t="n">
        <f aca="false">E59+E60</f>
        <v>1088065.47</v>
      </c>
      <c r="F58" s="160" t="n">
        <f aca="false">F59+F60</f>
        <v>706983.86</v>
      </c>
      <c r="G58" s="160" t="n">
        <f aca="false">G59+G60</f>
        <v>763760.36</v>
      </c>
      <c r="H58" s="160" t="n">
        <f aca="false">H59+H60</f>
        <v>3638027.45</v>
      </c>
      <c r="I58" s="160" t="n">
        <f aca="false">I59+I60</f>
        <v>2332400.25</v>
      </c>
      <c r="J58" s="160" t="n">
        <f aca="false">J59+J60</f>
        <v>1482775</v>
      </c>
      <c r="K58" s="160" t="n">
        <f aca="false">K59+K60</f>
        <v>3218943.37</v>
      </c>
      <c r="L58" s="160" t="n">
        <f aca="false">L59+L60</f>
        <v>2554116.49</v>
      </c>
      <c r="M58" s="160" t="n">
        <f aca="false">M59+M60</f>
        <v>3632665.92</v>
      </c>
      <c r="N58" s="160" t="n">
        <f aca="false">N59+N60</f>
        <v>940891.91</v>
      </c>
      <c r="O58" s="160" t="n">
        <f aca="false">O59+O60</f>
        <v>73596</v>
      </c>
      <c r="P58" s="160" t="n">
        <f aca="false">P59+P60</f>
        <v>43569</v>
      </c>
      <c r="Q58" s="160" t="n">
        <f aca="false">Q59+Q60</f>
        <v>228395.42</v>
      </c>
      <c r="R58" s="160" t="n">
        <f aca="false">R59+R60</f>
        <v>194613.94</v>
      </c>
      <c r="S58" s="160" t="n">
        <f aca="false">S59+S60</f>
        <v>766239.28</v>
      </c>
      <c r="T58" s="160" t="n">
        <f aca="false">T59+T60</f>
        <v>114100.69</v>
      </c>
      <c r="U58" s="160" t="n">
        <f aca="false">U59+U60</f>
        <v>119770.77</v>
      </c>
      <c r="V58" s="160" t="n">
        <f aca="false">V59+V60</f>
        <v>48729.74</v>
      </c>
      <c r="W58" s="160" t="n">
        <f aca="false">W59+W60</f>
        <v>19291.9</v>
      </c>
      <c r="X58" s="160" t="n">
        <f aca="false">X59+X60</f>
        <v>14964.36</v>
      </c>
      <c r="Y58" s="160" t="n">
        <f aca="false">Y59+Y60</f>
        <v>79907.29</v>
      </c>
      <c r="Z58" s="160" t="n">
        <f aca="false">Z59+Z60</f>
        <v>42262.16</v>
      </c>
      <c r="AA58" s="160" t="n">
        <f aca="false">AA59+AA60</f>
        <v>9026.68</v>
      </c>
      <c r="AB58" s="160" t="n">
        <f aca="false">AB59+AB60</f>
        <v>18312.98</v>
      </c>
      <c r="AC58" s="160" t="n">
        <f aca="false">AC59+AC60</f>
        <v>33017.73</v>
      </c>
      <c r="AD58" s="160" t="n">
        <f aca="false">AD59+AD60</f>
        <v>6740.31</v>
      </c>
      <c r="AE58" s="160" t="n">
        <f aca="false">AE59+AE60</f>
        <v>364632.27</v>
      </c>
      <c r="AF58" s="160" t="n">
        <f aca="false">AF59+AF60</f>
        <v>14642.28</v>
      </c>
      <c r="AG58" s="160" t="n">
        <f aca="false">AG59+AG60</f>
        <v>27019.53</v>
      </c>
      <c r="AH58" s="180" t="n">
        <f aca="false">AH59+AH60</f>
        <v>23392225.41</v>
      </c>
      <c r="AK58" s="171" t="n">
        <v>2963621.93</v>
      </c>
      <c r="AL58" s="171" t="n">
        <f aca="false">2963621.93/10000</f>
        <v>296.362193</v>
      </c>
      <c r="AM58" s="138" t="n">
        <v>296.36</v>
      </c>
    </row>
    <row r="59" customFormat="false" ht="15" hidden="false" customHeight="false" outlineLevel="0" collapsed="false">
      <c r="A59" s="162"/>
      <c r="B59" s="163" t="s">
        <v>81</v>
      </c>
      <c r="C59" s="167" t="n">
        <v>0</v>
      </c>
      <c r="D59" s="167"/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2332400.25</v>
      </c>
      <c r="J59" s="167" t="n">
        <v>0</v>
      </c>
      <c r="K59" s="167"/>
      <c r="L59" s="167" t="n">
        <v>0</v>
      </c>
      <c r="M59" s="167" t="n">
        <v>3632665.92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766239.28</v>
      </c>
      <c r="T59" s="167" t="n">
        <v>0</v>
      </c>
      <c r="U59" s="190" t="n">
        <v>0</v>
      </c>
      <c r="V59" s="166" t="n">
        <v>0</v>
      </c>
      <c r="W59" s="190" t="n">
        <v>0</v>
      </c>
      <c r="X59" s="166" t="n">
        <v>0</v>
      </c>
      <c r="Y59" s="168" t="n">
        <v>0</v>
      </c>
      <c r="Z59" s="168"/>
      <c r="AA59" s="168"/>
      <c r="AB59" s="168"/>
      <c r="AC59" s="168"/>
      <c r="AD59" s="168"/>
      <c r="AE59" s="168"/>
      <c r="AF59" s="168"/>
      <c r="AG59" s="168"/>
      <c r="AH59" s="169" t="n">
        <f aca="false">SUM(C59:AG59)</f>
        <v>6731305.45</v>
      </c>
      <c r="AK59" s="171" t="n">
        <v>23420441.91</v>
      </c>
      <c r="AL59" s="171" t="n">
        <f aca="false">23420441.91/10000</f>
        <v>2342.044191</v>
      </c>
      <c r="AM59" s="138" t="n">
        <v>2342.04</v>
      </c>
    </row>
    <row r="60" customFormat="false" ht="15" hidden="false" customHeight="false" outlineLevel="0" collapsed="false">
      <c r="A60" s="162"/>
      <c r="B60" s="163" t="s">
        <v>82</v>
      </c>
      <c r="C60" s="164" t="n">
        <v>686302</v>
      </c>
      <c r="D60" s="164" t="n">
        <v>128461</v>
      </c>
      <c r="E60" s="167" t="n">
        <v>1088065.47</v>
      </c>
      <c r="F60" s="164" t="n">
        <v>706983.86</v>
      </c>
      <c r="G60" s="164" t="n">
        <v>763760.36</v>
      </c>
      <c r="H60" s="164" t="n">
        <v>3638027.45</v>
      </c>
      <c r="I60" s="164" t="n">
        <v>0</v>
      </c>
      <c r="J60" s="164" t="n">
        <v>1482775</v>
      </c>
      <c r="K60" s="164" t="n">
        <v>3218943.37</v>
      </c>
      <c r="L60" s="164" t="n">
        <v>2554116.49</v>
      </c>
      <c r="M60" s="164" t="n">
        <v>0</v>
      </c>
      <c r="N60" s="164" t="n">
        <v>940891.91</v>
      </c>
      <c r="O60" s="164" t="n">
        <v>73596</v>
      </c>
      <c r="P60" s="164" t="n">
        <v>43569</v>
      </c>
      <c r="Q60" s="164" t="n">
        <v>228395.42</v>
      </c>
      <c r="R60" s="164" t="n">
        <v>194613.94</v>
      </c>
      <c r="S60" s="164" t="n">
        <v>0</v>
      </c>
      <c r="T60" s="164" t="n">
        <v>114100.69</v>
      </c>
      <c r="U60" s="165" t="n">
        <v>119770.77</v>
      </c>
      <c r="V60" s="164" t="n">
        <v>48729.74</v>
      </c>
      <c r="W60" s="190" t="n">
        <v>19291.9</v>
      </c>
      <c r="X60" s="175" t="n">
        <v>14964.36</v>
      </c>
      <c r="Y60" s="177" t="n">
        <v>79907.29</v>
      </c>
      <c r="Z60" s="177" t="n">
        <v>42262.16</v>
      </c>
      <c r="AA60" s="177" t="n">
        <v>9026.68</v>
      </c>
      <c r="AB60" s="177" t="n">
        <v>18312.98</v>
      </c>
      <c r="AC60" s="177" t="n">
        <v>33017.73</v>
      </c>
      <c r="AD60" s="177" t="n">
        <v>6740.31</v>
      </c>
      <c r="AE60" s="177" t="n">
        <v>364632.27</v>
      </c>
      <c r="AF60" s="177" t="n">
        <v>14642.28</v>
      </c>
      <c r="AG60" s="177" t="n">
        <v>27019.53</v>
      </c>
      <c r="AH60" s="178" t="n">
        <f aca="false">SUM(C60:AG60)</f>
        <v>16660919.96</v>
      </c>
      <c r="AK60" s="171" t="n">
        <v>446519.46</v>
      </c>
      <c r="AL60" s="171" t="n">
        <f aca="false">2828448.66/10000</f>
        <v>282.844866</v>
      </c>
      <c r="AM60" s="138" t="n">
        <v>282.84</v>
      </c>
    </row>
    <row r="61" customFormat="false" ht="15" hidden="false" customHeight="false" outlineLevel="0" collapsed="false">
      <c r="A61" s="158" t="n">
        <v>7</v>
      </c>
      <c r="B61" s="207" t="s">
        <v>83</v>
      </c>
      <c r="C61" s="160" t="n">
        <f aca="false">C62+C63+C64+C65+C66+C67</f>
        <v>13842</v>
      </c>
      <c r="D61" s="160" t="n">
        <f aca="false">D62+D63+D64+D65+D66+D67</f>
        <v>1904</v>
      </c>
      <c r="E61" s="160" t="n">
        <f aca="false">E62+E63+E64+E65+E66+E67</f>
        <v>8994.59</v>
      </c>
      <c r="F61" s="160" t="n">
        <f aca="false">F62+F63+F64+F65+F66+F67</f>
        <v>13421.66</v>
      </c>
      <c r="G61" s="160" t="n">
        <f aca="false">G62+G63+G64+G65+G66+G67</f>
        <v>18432.54</v>
      </c>
      <c r="H61" s="160" t="n">
        <f aca="false">H62+H63+H64+H65+H66+H67</f>
        <v>143920.68</v>
      </c>
      <c r="I61" s="160" t="n">
        <f aca="false">I62+I63+I64+I65+I66+I67</f>
        <v>2030.19</v>
      </c>
      <c r="J61" s="160" t="n">
        <f aca="false">J62+J63+J64+J65+J66+J67</f>
        <v>13664</v>
      </c>
      <c r="K61" s="160" t="n">
        <f aca="false">K62+K63+K64+K65+K66+K67</f>
        <v>113145.94</v>
      </c>
      <c r="L61" s="160" t="n">
        <f aca="false">L62+L63+L64+L65+L66+L67</f>
        <v>23155.33</v>
      </c>
      <c r="M61" s="160" t="n">
        <f aca="false">M62+M63+M64+M65+M66+M67</f>
        <v>19040.53</v>
      </c>
      <c r="N61" s="160" t="n">
        <f aca="false">N62+N63+N64+N65+N66+N67</f>
        <v>8170.47</v>
      </c>
      <c r="O61" s="160" t="n">
        <f aca="false">O62+O63+O64+O65+O66+O67</f>
        <v>1735</v>
      </c>
      <c r="P61" s="160" t="n">
        <f aca="false">P62+P63+P64+P65+P66+P67</f>
        <v>838</v>
      </c>
      <c r="Q61" s="160" t="n">
        <f aca="false">Q62+Q63+Q64+Q65+Q66+Q67</f>
        <v>2421.84</v>
      </c>
      <c r="R61" s="160" t="n">
        <f aca="false">R62+R63+R64+R65+R66+R67</f>
        <v>2278.84</v>
      </c>
      <c r="S61" s="160" t="n">
        <f aca="false">S62+S63+S64+S65+S66+S67</f>
        <v>7153.94</v>
      </c>
      <c r="T61" s="160" t="n">
        <f aca="false">T62+T63+T64+T65+T66+T67</f>
        <v>1901.73</v>
      </c>
      <c r="U61" s="160" t="n">
        <f aca="false">U62+U63+U64+U65+U66+U67</f>
        <v>2129.8</v>
      </c>
      <c r="V61" s="160" t="n">
        <f aca="false">V62+V63+V64+V65+V66+V67</f>
        <v>5432.91</v>
      </c>
      <c r="W61" s="160" t="n">
        <f aca="false">W62+W63+W64+W65+W66+W67</f>
        <v>732.82</v>
      </c>
      <c r="X61" s="160" t="n">
        <f aca="false">X62+X63+X64+X65+X66+X67</f>
        <v>871.4</v>
      </c>
      <c r="Y61" s="160" t="n">
        <f aca="false">Y62+Y63+Y64+Y65+Y66+Y67</f>
        <v>14842.05</v>
      </c>
      <c r="Z61" s="160" t="n">
        <f aca="false">Z62+Z63+Z64+Z65+Z66+Z67</f>
        <v>5306.86</v>
      </c>
      <c r="AA61" s="160" t="n">
        <f aca="false">AA62+AA63+AA64+AA65+AA66+AA67</f>
        <v>5147.67</v>
      </c>
      <c r="AB61" s="160" t="n">
        <f aca="false">AB62+AB63+AB64+AB65+AB66+AB67</f>
        <v>4985.71</v>
      </c>
      <c r="AC61" s="160" t="n">
        <f aca="false">AC62+AC63+AC64+AC65+AC66+AC67</f>
        <v>1099.97</v>
      </c>
      <c r="AD61" s="160" t="n">
        <f aca="false">AD62+AD63+AD64+AD65+AD66+AD67</f>
        <v>4190.97</v>
      </c>
      <c r="AE61" s="160" t="n">
        <f aca="false">AE62+AE63+AE64+AE65+AE66+AE67</f>
        <v>2204.67</v>
      </c>
      <c r="AF61" s="160" t="n">
        <f aca="false">AF62+AF63+AF64+AF65+AF66+AF67</f>
        <v>1576.28</v>
      </c>
      <c r="AG61" s="160" t="n">
        <f aca="false">AG62+AG63+AG64+AG65+AG66+AG67</f>
        <v>78.89</v>
      </c>
      <c r="AH61" s="180" t="n">
        <f aca="false">AH62+AH63+AH64+AH65+AH66+AH67</f>
        <v>444651.28</v>
      </c>
      <c r="AK61" s="171" t="n">
        <v>1698830.48</v>
      </c>
    </row>
    <row r="62" customFormat="false" ht="15" hidden="false" customHeight="false" outlineLevel="0" collapsed="false">
      <c r="A62" s="162"/>
      <c r="B62" s="163" t="s">
        <v>84</v>
      </c>
      <c r="C62" s="167" t="n">
        <v>883</v>
      </c>
      <c r="D62" s="167" t="n">
        <v>1037</v>
      </c>
      <c r="E62" s="167" t="n">
        <v>0</v>
      </c>
      <c r="F62" s="167" t="n">
        <v>3508.04</v>
      </c>
      <c r="G62" s="167" t="n">
        <v>31</v>
      </c>
      <c r="H62" s="167" t="n">
        <v>19064.84</v>
      </c>
      <c r="I62" s="167"/>
      <c r="J62" s="167" t="n">
        <v>0</v>
      </c>
      <c r="K62" s="167" t="n">
        <v>52296.84</v>
      </c>
      <c r="L62" s="167" t="n">
        <v>0</v>
      </c>
      <c r="M62" s="167" t="n">
        <v>0</v>
      </c>
      <c r="N62" s="167" t="n">
        <v>0</v>
      </c>
      <c r="O62" s="167" t="n">
        <v>0</v>
      </c>
      <c r="P62" s="167" t="n">
        <v>0</v>
      </c>
      <c r="Q62" s="167" t="n">
        <v>0</v>
      </c>
      <c r="R62" s="167" t="n">
        <v>0</v>
      </c>
      <c r="S62" s="167" t="n">
        <v>0</v>
      </c>
      <c r="T62" s="167" t="n">
        <v>0</v>
      </c>
      <c r="U62" s="167" t="n">
        <v>0</v>
      </c>
      <c r="V62" s="190" t="n">
        <v>0</v>
      </c>
      <c r="W62" s="166" t="n">
        <v>0</v>
      </c>
      <c r="X62" s="166" t="n">
        <v>0</v>
      </c>
      <c r="Y62" s="168" t="n">
        <v>6994.12</v>
      </c>
      <c r="Z62" s="168" t="n">
        <v>0</v>
      </c>
      <c r="AA62" s="168"/>
      <c r="AB62" s="168"/>
      <c r="AC62" s="168"/>
      <c r="AD62" s="168"/>
      <c r="AE62" s="168"/>
      <c r="AF62" s="168"/>
      <c r="AG62" s="168"/>
      <c r="AH62" s="169" t="n">
        <f aca="false">SUM(C62:AG62)</f>
        <v>83814.84</v>
      </c>
      <c r="AK62" s="171" t="n">
        <v>9705.96</v>
      </c>
    </row>
    <row r="63" customFormat="false" ht="15" hidden="false" customHeight="false" outlineLevel="0" collapsed="false">
      <c r="A63" s="162"/>
      <c r="B63" s="163" t="s">
        <v>85</v>
      </c>
      <c r="C63" s="167" t="n">
        <v>0</v>
      </c>
      <c r="D63" s="167" t="n">
        <v>34</v>
      </c>
      <c r="E63" s="167" t="n">
        <v>0</v>
      </c>
      <c r="F63" s="167" t="n">
        <v>0</v>
      </c>
      <c r="G63" s="167" t="n">
        <v>0</v>
      </c>
      <c r="H63" s="167" t="n">
        <v>57634.02</v>
      </c>
      <c r="I63" s="167"/>
      <c r="J63" s="167" t="n">
        <v>0</v>
      </c>
      <c r="K63" s="167" t="n">
        <v>44064.11</v>
      </c>
      <c r="L63" s="167" t="n">
        <v>0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0</v>
      </c>
      <c r="R63" s="167" t="n">
        <v>0</v>
      </c>
      <c r="S63" s="167" t="n">
        <v>0</v>
      </c>
      <c r="T63" s="167" t="n">
        <v>0</v>
      </c>
      <c r="U63" s="167" t="n">
        <v>0</v>
      </c>
      <c r="V63" s="190" t="n">
        <v>0</v>
      </c>
      <c r="W63" s="164" t="n">
        <v>0</v>
      </c>
      <c r="X63" s="164" t="n">
        <v>0</v>
      </c>
      <c r="Y63" s="165" t="n">
        <v>0</v>
      </c>
      <c r="Z63" s="165" t="n">
        <v>0</v>
      </c>
      <c r="AA63" s="165"/>
      <c r="AB63" s="165"/>
      <c r="AC63" s="165"/>
      <c r="AD63" s="165"/>
      <c r="AE63" s="165"/>
      <c r="AF63" s="165"/>
      <c r="AG63" s="165"/>
      <c r="AH63" s="170" t="n">
        <f aca="false">SUM(C63:AG63)</f>
        <v>101732.13</v>
      </c>
      <c r="AK63" s="171" t="n">
        <v>673392.76</v>
      </c>
    </row>
    <row r="64" customFormat="false" ht="15" hidden="false" customHeight="false" outlineLevel="0" collapsed="false">
      <c r="A64" s="162"/>
      <c r="B64" s="163" t="s">
        <v>86</v>
      </c>
      <c r="C64" s="167" t="n">
        <v>3312</v>
      </c>
      <c r="D64" s="167" t="n">
        <v>108</v>
      </c>
      <c r="E64" s="167" t="n">
        <v>8994.59</v>
      </c>
      <c r="F64" s="167" t="n">
        <v>2111.63</v>
      </c>
      <c r="G64" s="167" t="n">
        <v>3932.31</v>
      </c>
      <c r="H64" s="167" t="n">
        <v>2513.7</v>
      </c>
      <c r="I64" s="167"/>
      <c r="J64" s="167" t="n">
        <v>4080</v>
      </c>
      <c r="K64" s="167" t="n">
        <v>2264.99</v>
      </c>
      <c r="L64" s="167" t="n">
        <v>4987.09</v>
      </c>
      <c r="M64" s="167" t="n">
        <v>665.25</v>
      </c>
      <c r="N64" s="167" t="n">
        <v>2411.14</v>
      </c>
      <c r="O64" s="167" t="n">
        <v>241</v>
      </c>
      <c r="P64" s="167" t="n">
        <v>425</v>
      </c>
      <c r="Q64" s="167" t="n">
        <v>494.8</v>
      </c>
      <c r="R64" s="167" t="n">
        <v>763.27</v>
      </c>
      <c r="S64" s="167" t="n">
        <v>891.89</v>
      </c>
      <c r="T64" s="167" t="n">
        <v>316.7</v>
      </c>
      <c r="U64" s="167" t="n">
        <v>552.21</v>
      </c>
      <c r="V64" s="190" t="n">
        <v>551.49</v>
      </c>
      <c r="W64" s="164" t="n">
        <v>96.97</v>
      </c>
      <c r="X64" s="164" t="n">
        <v>244.82</v>
      </c>
      <c r="Y64" s="165" t="n">
        <v>1124.93</v>
      </c>
      <c r="Z64" s="165" t="n">
        <v>1088.48</v>
      </c>
      <c r="AA64" s="165" t="n">
        <v>343.75</v>
      </c>
      <c r="AB64" s="165" t="n">
        <v>1020.67</v>
      </c>
      <c r="AC64" s="165" t="n">
        <v>173.72</v>
      </c>
      <c r="AD64" s="165" t="n">
        <v>509.41</v>
      </c>
      <c r="AE64" s="165" t="n">
        <v>1270.42</v>
      </c>
      <c r="AF64" s="165" t="n">
        <v>443.27</v>
      </c>
      <c r="AG64" s="165" t="n">
        <v>5.62</v>
      </c>
      <c r="AH64" s="170" t="n">
        <f aca="false">SUM(C64:AG64)</f>
        <v>45939.12</v>
      </c>
      <c r="AK64" s="171" t="n">
        <v>131670.81</v>
      </c>
      <c r="AL64" s="171" t="n">
        <f aca="false">131670.81/10000</f>
        <v>13.167081</v>
      </c>
      <c r="AM64" s="138" t="n">
        <v>13.18</v>
      </c>
    </row>
    <row r="65" customFormat="false" ht="15" hidden="false" customHeight="false" outlineLevel="0" collapsed="false">
      <c r="A65" s="162"/>
      <c r="B65" s="163" t="s">
        <v>87</v>
      </c>
      <c r="C65" s="167" t="n">
        <v>5219</v>
      </c>
      <c r="D65" s="167" t="n">
        <v>388</v>
      </c>
      <c r="E65" s="167" t="n">
        <v>0</v>
      </c>
      <c r="F65" s="167" t="n">
        <v>2822.19</v>
      </c>
      <c r="G65" s="167" t="n">
        <v>10156.42</v>
      </c>
      <c r="H65" s="167" t="n">
        <v>14643.39</v>
      </c>
      <c r="I65" s="167" t="n">
        <v>153.07</v>
      </c>
      <c r="J65" s="167" t="n">
        <v>7274</v>
      </c>
      <c r="K65" s="167" t="n">
        <v>3323.78</v>
      </c>
      <c r="L65" s="167" t="n">
        <v>5498.5</v>
      </c>
      <c r="M65" s="167" t="n">
        <v>2989.3</v>
      </c>
      <c r="N65" s="167" t="n">
        <v>1342.38</v>
      </c>
      <c r="O65" s="167" t="n">
        <v>450</v>
      </c>
      <c r="P65" s="167" t="n">
        <v>64</v>
      </c>
      <c r="Q65" s="167" t="n">
        <v>221.3</v>
      </c>
      <c r="R65" s="167" t="n">
        <v>107.35</v>
      </c>
      <c r="S65" s="167" t="n">
        <v>2467.8</v>
      </c>
      <c r="T65" s="167" t="n">
        <v>146.21</v>
      </c>
      <c r="U65" s="167" t="n">
        <v>127.08</v>
      </c>
      <c r="V65" s="190" t="n">
        <v>2800</v>
      </c>
      <c r="W65" s="164" t="n">
        <v>126.39</v>
      </c>
      <c r="X65" s="164" t="n">
        <v>143.14</v>
      </c>
      <c r="Y65" s="165" t="n">
        <v>2379.99</v>
      </c>
      <c r="Z65" s="165" t="n">
        <v>2532</v>
      </c>
      <c r="AA65" s="165" t="n">
        <v>2640</v>
      </c>
      <c r="AB65" s="165" t="n">
        <v>2332.77</v>
      </c>
      <c r="AC65" s="165" t="n">
        <v>0</v>
      </c>
      <c r="AD65" s="165" t="n">
        <v>1614.81</v>
      </c>
      <c r="AE65" s="165" t="n">
        <v>0</v>
      </c>
      <c r="AF65" s="165" t="n">
        <v>155.9</v>
      </c>
      <c r="AG65" s="165" t="n">
        <v>0</v>
      </c>
      <c r="AH65" s="170" t="n">
        <f aca="false">SUM(C65:AG65)</f>
        <v>72118.77</v>
      </c>
      <c r="AK65" s="171" t="n">
        <f aca="false">SUM(AK54:AK64)</f>
        <v>35774923.18</v>
      </c>
      <c r="AL65" s="171" t="n">
        <f aca="false">SUM(AL54:AL64)</f>
        <v>3577.492318</v>
      </c>
      <c r="AM65" s="171" t="n">
        <f aca="false">SUM(AM54:AM64)</f>
        <v>3577.49</v>
      </c>
    </row>
    <row r="66" customFormat="false" ht="15" hidden="false" customHeight="false" outlineLevel="0" collapsed="false">
      <c r="A66" s="162"/>
      <c r="B66" s="163" t="s">
        <v>88</v>
      </c>
      <c r="C66" s="167" t="n">
        <v>4191</v>
      </c>
      <c r="D66" s="167" t="n">
        <v>329</v>
      </c>
      <c r="E66" s="167" t="n">
        <v>0</v>
      </c>
      <c r="F66" s="167" t="n">
        <v>1692.29</v>
      </c>
      <c r="G66" s="167" t="n">
        <v>4312.81</v>
      </c>
      <c r="H66" s="167" t="n">
        <v>26657.24</v>
      </c>
      <c r="I66" s="167" t="n">
        <v>1762.04</v>
      </c>
      <c r="J66" s="167" t="n">
        <v>738</v>
      </c>
      <c r="K66" s="167" t="n">
        <v>7219.56</v>
      </c>
      <c r="L66" s="167" t="n">
        <v>12669.74</v>
      </c>
      <c r="M66" s="167" t="n">
        <v>14842.78</v>
      </c>
      <c r="N66" s="167" t="n">
        <v>3041.36</v>
      </c>
      <c r="O66" s="167" t="n">
        <v>999</v>
      </c>
      <c r="P66" s="167" t="n">
        <v>0</v>
      </c>
      <c r="Q66" s="167" t="n">
        <v>1156.26</v>
      </c>
      <c r="R66" s="167" t="n">
        <v>619.58</v>
      </c>
      <c r="S66" s="167" t="n">
        <v>1886.27</v>
      </c>
      <c r="T66" s="167" t="n">
        <v>786.17</v>
      </c>
      <c r="U66" s="167" t="n">
        <v>668.09</v>
      </c>
      <c r="V66" s="190" t="n">
        <v>560.59</v>
      </c>
      <c r="W66" s="164" t="n">
        <v>264.1</v>
      </c>
      <c r="X66" s="164" t="n">
        <v>292.99</v>
      </c>
      <c r="Y66" s="165" t="n">
        <v>918.52</v>
      </c>
      <c r="Z66" s="165" t="n">
        <v>408.26</v>
      </c>
      <c r="AA66" s="165" t="n">
        <v>1034.13</v>
      </c>
      <c r="AB66" s="165" t="n">
        <v>1210.66</v>
      </c>
      <c r="AC66" s="165" t="n">
        <v>679.27</v>
      </c>
      <c r="AD66" s="165" t="n">
        <v>680.29</v>
      </c>
      <c r="AE66" s="165" t="n">
        <v>810.45</v>
      </c>
      <c r="AF66" s="165" t="n">
        <v>568.8</v>
      </c>
      <c r="AG66" s="165" t="n">
        <v>73.27</v>
      </c>
      <c r="AH66" s="170" t="n">
        <f aca="false">SUM(C66:AG66)</f>
        <v>91072.52</v>
      </c>
    </row>
    <row r="67" customFormat="false" ht="15" hidden="false" customHeight="false" outlineLevel="0" collapsed="false">
      <c r="A67" s="174"/>
      <c r="B67" s="205" t="s">
        <v>89</v>
      </c>
      <c r="C67" s="176" t="n">
        <v>237</v>
      </c>
      <c r="D67" s="176" t="n">
        <v>8</v>
      </c>
      <c r="E67" s="176" t="n">
        <v>0</v>
      </c>
      <c r="F67" s="176" t="n">
        <v>3287.51</v>
      </c>
      <c r="G67" s="176" t="n">
        <v>0</v>
      </c>
      <c r="H67" s="176" t="n">
        <f aca="false">11002.3+10980.91+1424.28</f>
        <v>23407.49</v>
      </c>
      <c r="I67" s="176" t="n">
        <v>115.08</v>
      </c>
      <c r="J67" s="176" t="n">
        <f aca="false">1572</f>
        <v>1572</v>
      </c>
      <c r="K67" s="176" t="n">
        <f aca="false">264.76+3711.9</f>
        <v>3976.66</v>
      </c>
      <c r="L67" s="176" t="n">
        <v>0</v>
      </c>
      <c r="M67" s="176" t="n">
        <f aca="false">216.7+326.5</f>
        <v>543.2</v>
      </c>
      <c r="N67" s="176" t="n">
        <v>1375.59</v>
      </c>
      <c r="O67" s="176" t="n">
        <v>45</v>
      </c>
      <c r="P67" s="176" t="n">
        <f aca="false">150+199</f>
        <v>349</v>
      </c>
      <c r="Q67" s="176" t="n">
        <f aca="false">200.62+258.79+90.07</f>
        <v>549.48</v>
      </c>
      <c r="R67" s="176" t="n">
        <f aca="false">91+697.64</f>
        <v>788.64</v>
      </c>
      <c r="S67" s="176" t="n">
        <f aca="false">1625.48+282.5</f>
        <v>1907.98</v>
      </c>
      <c r="T67" s="176" t="n">
        <f aca="false">40+190.18+422.47</f>
        <v>652.65</v>
      </c>
      <c r="U67" s="176" t="n">
        <f aca="false">342.53+100+339.89</f>
        <v>782.42</v>
      </c>
      <c r="V67" s="190" t="n">
        <f aca="false">980.85+9.54+530.44</f>
        <v>1520.83</v>
      </c>
      <c r="W67" s="175" t="n">
        <f aca="false">88.52+63.25+93.59</f>
        <v>245.36</v>
      </c>
      <c r="X67" s="175" t="n">
        <f aca="false">24.06+166.39</f>
        <v>190.45</v>
      </c>
      <c r="Y67" s="177" t="n">
        <f aca="false">3005.88+173.92+244.69</f>
        <v>3424.49</v>
      </c>
      <c r="Z67" s="177" t="n">
        <f aca="false">226+1052.12</f>
        <v>1278.12</v>
      </c>
      <c r="AA67" s="177" t="n">
        <f aca="false">363.7+697.2+68.89</f>
        <v>1129.79</v>
      </c>
      <c r="AB67" s="177" t="n">
        <f aca="false">391.73+29.88</f>
        <v>421.61</v>
      </c>
      <c r="AC67" s="177" t="n">
        <f aca="false">246.98</f>
        <v>246.98</v>
      </c>
      <c r="AD67" s="177" t="n">
        <f aca="false">736.37+387.51+262.58</f>
        <v>1386.46</v>
      </c>
      <c r="AE67" s="177" t="n">
        <v>123.8</v>
      </c>
      <c r="AF67" s="177" t="n">
        <f aca="false">387.59+20.72</f>
        <v>408.31</v>
      </c>
      <c r="AG67" s="177" t="n">
        <v>0</v>
      </c>
      <c r="AH67" s="178" t="n">
        <f aca="false">SUM(C67:AG67)</f>
        <v>49973.9</v>
      </c>
    </row>
    <row r="68" customFormat="false" ht="15" hidden="false" customHeight="false" outlineLevel="0" collapsed="false">
      <c r="A68" s="158" t="n">
        <v>8</v>
      </c>
      <c r="B68" s="207" t="s">
        <v>90</v>
      </c>
      <c r="C68" s="160" t="n">
        <f aca="false">C69+C70+C71+C72+C73+C74+C75+C76</f>
        <v>219969</v>
      </c>
      <c r="D68" s="160" t="n">
        <f aca="false">D69+D70+D71+D72+D73+D74+D75+D76</f>
        <v>191048</v>
      </c>
      <c r="E68" s="160" t="n">
        <f aca="false">E69+E70+E71+E72+E73+E74+E75+E76</f>
        <v>184501.09</v>
      </c>
      <c r="F68" s="160" t="n">
        <f aca="false">F69+F70+F71+F72+F73+F74+F75+F76</f>
        <v>124782.21</v>
      </c>
      <c r="G68" s="160" t="n">
        <f aca="false">G69+G70+G71+G72+G73+G74+G75+G76</f>
        <v>78322.28</v>
      </c>
      <c r="H68" s="160" t="n">
        <f aca="false">H69+H70+H71+H72+H73+H74+H75+H76</f>
        <v>191659.5</v>
      </c>
      <c r="I68" s="160" t="n">
        <f aca="false">I69+I70+I71+I72+I73+I74+I75+I76</f>
        <v>110858.1</v>
      </c>
      <c r="J68" s="160" t="n">
        <f aca="false">J69+J70+J71+J72+J73+J74+J75+J76</f>
        <v>120470</v>
      </c>
      <c r="K68" s="160" t="n">
        <f aca="false">K69+K70+K71+K72+K73+K74+K75+K76</f>
        <v>122626.91</v>
      </c>
      <c r="L68" s="160" t="n">
        <f aca="false">L69+L70+L71+L72+L73+L74+L75+L76</f>
        <v>209471.81</v>
      </c>
      <c r="M68" s="160" t="n">
        <f aca="false">M69+M70+M71+M72+M73+M74+M75+M76</f>
        <v>43654.34</v>
      </c>
      <c r="N68" s="160" t="n">
        <f aca="false">N69+N70+N71+N72+N73+N74+N75+N76</f>
        <v>34736.46</v>
      </c>
      <c r="O68" s="160" t="n">
        <f aca="false">O69+O70+O71+O72+O73+O74+O75+O76</f>
        <v>2028</v>
      </c>
      <c r="P68" s="160" t="n">
        <f aca="false">P69+P70+P71+P72+P73+P74+P75+P76</f>
        <v>2249</v>
      </c>
      <c r="Q68" s="160" t="n">
        <f aca="false">Q69+Q70+Q71+Q72+Q73+Q74+Q75+Q76</f>
        <v>3943.15</v>
      </c>
      <c r="R68" s="160" t="n">
        <f aca="false">R69+R70+R71+R72+R73+R74+R75+R76</f>
        <v>4044.11</v>
      </c>
      <c r="S68" s="160" t="n">
        <f aca="false">S69+S70+S71+S72+S73+S74+S75+S76</f>
        <v>29210.55</v>
      </c>
      <c r="T68" s="160" t="n">
        <f aca="false">T69+T70+T71+T72+T73+T74+T75+T76</f>
        <v>2006.3</v>
      </c>
      <c r="U68" s="160" t="n">
        <f aca="false">U69+U70+U71+U72+U73+U74+U75+U76</f>
        <v>61.07</v>
      </c>
      <c r="V68" s="160" t="n">
        <f aca="false">V69+V70+V71+V72+V73+V74+V75+V76</f>
        <v>2988.12</v>
      </c>
      <c r="W68" s="160" t="n">
        <f aca="false">W69+W70+W71+W72+W73+W74+W75+W76</f>
        <v>98.4</v>
      </c>
      <c r="X68" s="160" t="n">
        <f aca="false">X69+X70+X71+X72+X73+X74+X75+X76</f>
        <v>364.15</v>
      </c>
      <c r="Y68" s="160" t="n">
        <f aca="false">Y69+Y70+Y71+Y72+Y73+Y74+Y75+Y76</f>
        <v>2793.04</v>
      </c>
      <c r="Z68" s="160" t="n">
        <f aca="false">Z69+Z70+Z71+Z72+Z73+Z74+Z75+Z76</f>
        <v>512.76</v>
      </c>
      <c r="AA68" s="160" t="n">
        <f aca="false">AA69+AA70+AA71+AA72+AA73+AA74+AA75+AA76</f>
        <v>1088.4</v>
      </c>
      <c r="AB68" s="160" t="n">
        <f aca="false">AB69+AB70+AB71+AB72+AB73+AB74+AB75+AB76</f>
        <v>984.14</v>
      </c>
      <c r="AC68" s="160" t="n">
        <f aca="false">AC69+AC70+AC71+AC72+AC73+AC74+AC75+AC76</f>
        <v>583.11</v>
      </c>
      <c r="AD68" s="160" t="n">
        <f aca="false">AD69+AD70+AD71+AD72+AD73+AD74+AD75+AD76</f>
        <v>281.17</v>
      </c>
      <c r="AE68" s="160" t="n">
        <f aca="false">AE69+AE70+AE71+AE72+AE73+AE74+AE75+AE76</f>
        <v>3410.13</v>
      </c>
      <c r="AF68" s="160" t="n">
        <f aca="false">AF69+AF70+AF71+AF72+AF73+AF74+AF75+AF76</f>
        <v>474.96</v>
      </c>
      <c r="AG68" s="160" t="n">
        <f aca="false">AG69+AG70+AG71+AG72+AG73+AG74+AG75+AG76</f>
        <v>314.12</v>
      </c>
      <c r="AH68" s="180" t="n">
        <f aca="false">AH69+AH70+AH71+AH72+AH73+AH74+AH75+AH76</f>
        <v>1689534.38</v>
      </c>
    </row>
    <row r="69" customFormat="false" ht="15" hidden="false" customHeight="false" outlineLevel="0" collapsed="false">
      <c r="A69" s="162"/>
      <c r="B69" s="208" t="s">
        <v>91</v>
      </c>
      <c r="C69" s="167" t="n">
        <v>154185</v>
      </c>
      <c r="D69" s="167" t="n">
        <v>119107</v>
      </c>
      <c r="E69" s="167" t="n">
        <v>0</v>
      </c>
      <c r="F69" s="167" t="n">
        <v>32188.66</v>
      </c>
      <c r="G69" s="167" t="n">
        <v>59016.67</v>
      </c>
      <c r="H69" s="167" t="n">
        <v>47121.15</v>
      </c>
      <c r="I69" s="167" t="n">
        <v>11401.26</v>
      </c>
      <c r="J69" s="167" t="n">
        <v>19398</v>
      </c>
      <c r="K69" s="167" t="n">
        <v>0</v>
      </c>
      <c r="L69" s="167" t="n">
        <v>16039.8</v>
      </c>
      <c r="M69" s="167" t="n">
        <v>1557.64</v>
      </c>
      <c r="N69" s="167" t="n">
        <v>4490.02</v>
      </c>
      <c r="O69" s="167" t="n">
        <v>0</v>
      </c>
      <c r="P69" s="167" t="n">
        <v>978</v>
      </c>
      <c r="Q69" s="167" t="n">
        <v>0</v>
      </c>
      <c r="R69" s="167" t="n">
        <v>428.67</v>
      </c>
      <c r="S69" s="167" t="n">
        <v>0</v>
      </c>
      <c r="T69" s="167" t="n">
        <v>0</v>
      </c>
      <c r="U69" s="167" t="n">
        <v>0</v>
      </c>
      <c r="V69" s="190" t="n">
        <v>2201.05</v>
      </c>
      <c r="W69" s="166" t="n">
        <v>0</v>
      </c>
      <c r="X69" s="166" t="n">
        <v>132.66</v>
      </c>
      <c r="Y69" s="168" t="n">
        <v>1774.69</v>
      </c>
      <c r="Z69" s="168" t="n">
        <v>377.11</v>
      </c>
      <c r="AA69" s="168" t="n">
        <v>98.12</v>
      </c>
      <c r="AB69" s="168" t="n">
        <v>150.89</v>
      </c>
      <c r="AC69" s="168" t="n">
        <v>0</v>
      </c>
      <c r="AD69" s="168" t="n">
        <v>52.27</v>
      </c>
      <c r="AE69" s="168"/>
      <c r="AF69" s="168" t="n">
        <v>136.82</v>
      </c>
      <c r="AG69" s="168" t="n">
        <v>0</v>
      </c>
      <c r="AH69" s="169" t="n">
        <f aca="false">SUM(C69:AG69)</f>
        <v>470835.48</v>
      </c>
    </row>
    <row r="70" customFormat="false" ht="15" hidden="false" customHeight="false" outlineLevel="0" collapsed="false">
      <c r="A70" s="162"/>
      <c r="B70" s="209" t="s">
        <v>92</v>
      </c>
      <c r="C70" s="164" t="n">
        <v>832</v>
      </c>
      <c r="D70" s="164" t="n">
        <v>267</v>
      </c>
      <c r="E70" s="164" t="n">
        <v>817.72</v>
      </c>
      <c r="F70" s="164" t="n">
        <v>2734.43</v>
      </c>
      <c r="G70" s="164" t="n">
        <v>3251.82</v>
      </c>
      <c r="H70" s="164" t="n">
        <v>4477.63</v>
      </c>
      <c r="I70" s="164" t="n">
        <v>23.29</v>
      </c>
      <c r="J70" s="164" t="n">
        <v>1115</v>
      </c>
      <c r="K70" s="167" t="n">
        <v>2294.64</v>
      </c>
      <c r="L70" s="164" t="n">
        <v>2825.87</v>
      </c>
      <c r="M70" s="164" t="n">
        <v>146.4</v>
      </c>
      <c r="N70" s="164" t="n">
        <v>671.75</v>
      </c>
      <c r="O70" s="164" t="n">
        <v>95</v>
      </c>
      <c r="P70" s="164" t="n">
        <v>0</v>
      </c>
      <c r="Q70" s="164" t="n">
        <v>222.36</v>
      </c>
      <c r="R70" s="164" t="n">
        <v>122.71</v>
      </c>
      <c r="S70" s="164" t="n">
        <v>0</v>
      </c>
      <c r="T70" s="164" t="n">
        <v>53.67</v>
      </c>
      <c r="U70" s="164" t="n">
        <v>52.54</v>
      </c>
      <c r="V70" s="165" t="n">
        <v>57.3</v>
      </c>
      <c r="W70" s="164" t="n">
        <v>67.7</v>
      </c>
      <c r="X70" s="164" t="n">
        <v>32.24</v>
      </c>
      <c r="Y70" s="165" t="n">
        <v>0</v>
      </c>
      <c r="Z70" s="165" t="n">
        <v>0</v>
      </c>
      <c r="AA70" s="165" t="n">
        <v>137.84</v>
      </c>
      <c r="AB70" s="165" t="n">
        <v>42.55</v>
      </c>
      <c r="AC70" s="165" t="n">
        <v>48.07</v>
      </c>
      <c r="AD70" s="165" t="n">
        <v>0</v>
      </c>
      <c r="AE70" s="165" t="n">
        <v>230.12</v>
      </c>
      <c r="AF70" s="165" t="n">
        <v>6.13</v>
      </c>
      <c r="AG70" s="165" t="n">
        <v>24.6</v>
      </c>
      <c r="AH70" s="170" t="n">
        <f aca="false">SUM(C70:AG70)</f>
        <v>20650.38</v>
      </c>
    </row>
    <row r="71" customFormat="false" ht="15" hidden="false" customHeight="false" outlineLevel="0" collapsed="false">
      <c r="A71" s="162"/>
      <c r="B71" s="210" t="s">
        <v>93</v>
      </c>
      <c r="C71" s="164" t="n">
        <v>15229</v>
      </c>
      <c r="D71" s="164" t="n">
        <v>43524</v>
      </c>
      <c r="E71" s="164" t="n">
        <v>104431.26</v>
      </c>
      <c r="F71" s="164" t="n">
        <v>71459.86</v>
      </c>
      <c r="G71" s="164" t="n">
        <v>3322.83</v>
      </c>
      <c r="H71" s="164" t="n">
        <v>115253.79</v>
      </c>
      <c r="I71" s="164" t="n">
        <v>7575.9</v>
      </c>
      <c r="J71" s="164" t="n">
        <v>64141</v>
      </c>
      <c r="K71" s="164" t="n">
        <v>93009.83</v>
      </c>
      <c r="L71" s="164" t="n">
        <v>104142.75</v>
      </c>
      <c r="M71" s="164" t="n">
        <v>941.15</v>
      </c>
      <c r="N71" s="164" t="n">
        <v>6173.76</v>
      </c>
      <c r="O71" s="164" t="n">
        <v>282</v>
      </c>
      <c r="P71" s="164" t="n">
        <v>0</v>
      </c>
      <c r="Q71" s="164" t="n">
        <v>0</v>
      </c>
      <c r="R71" s="164" t="n">
        <v>1480.07</v>
      </c>
      <c r="S71" s="164" t="n">
        <v>1.7</v>
      </c>
      <c r="T71" s="164" t="n">
        <v>85.62</v>
      </c>
      <c r="U71" s="164" t="n">
        <v>0</v>
      </c>
      <c r="V71" s="165" t="n">
        <v>128.92</v>
      </c>
      <c r="W71" s="164" t="n">
        <v>0</v>
      </c>
      <c r="X71" s="164" t="n">
        <v>0</v>
      </c>
      <c r="Y71" s="165" t="n">
        <v>787.08</v>
      </c>
      <c r="Z71" s="165" t="n">
        <v>0</v>
      </c>
      <c r="AA71" s="165" t="n">
        <v>11.68</v>
      </c>
      <c r="AB71" s="165" t="n">
        <v>0.21</v>
      </c>
      <c r="AC71" s="165" t="n">
        <v>94.52</v>
      </c>
      <c r="AD71" s="165" t="n">
        <v>67.5</v>
      </c>
      <c r="AE71" s="165" t="n">
        <v>78.05</v>
      </c>
      <c r="AF71" s="165"/>
      <c r="AG71" s="165"/>
      <c r="AH71" s="170" t="n">
        <f aca="false">SUM(C71:AG71)</f>
        <v>632222.48</v>
      </c>
    </row>
    <row r="72" customFormat="false" ht="15" hidden="false" customHeight="false" outlineLevel="0" collapsed="false">
      <c r="A72" s="162"/>
      <c r="B72" s="211" t="s">
        <v>94</v>
      </c>
      <c r="C72" s="164" t="n">
        <v>3024</v>
      </c>
      <c r="D72" s="164" t="n">
        <v>129</v>
      </c>
      <c r="E72" s="164" t="n">
        <v>15232.02</v>
      </c>
      <c r="F72" s="164" t="n">
        <v>7711.27</v>
      </c>
      <c r="G72" s="164" t="n">
        <v>2869.83</v>
      </c>
      <c r="H72" s="164" t="n">
        <v>3096.8</v>
      </c>
      <c r="I72" s="164" t="n">
        <v>350.06</v>
      </c>
      <c r="J72" s="164" t="n">
        <v>0</v>
      </c>
      <c r="K72" s="164" t="n">
        <v>26170.7</v>
      </c>
      <c r="L72" s="164" t="n">
        <v>1817.89</v>
      </c>
      <c r="M72" s="164" t="n">
        <v>8701.44</v>
      </c>
      <c r="N72" s="164" t="n">
        <v>92.48</v>
      </c>
      <c r="O72" s="164" t="n">
        <v>107</v>
      </c>
      <c r="P72" s="164" t="n">
        <v>317</v>
      </c>
      <c r="Q72" s="164" t="n">
        <v>0</v>
      </c>
      <c r="R72" s="164" t="n">
        <v>117.25</v>
      </c>
      <c r="S72" s="164" t="n">
        <v>0</v>
      </c>
      <c r="T72" s="164" t="n">
        <v>0</v>
      </c>
      <c r="U72" s="164" t="n">
        <v>0</v>
      </c>
      <c r="V72" s="165" t="n">
        <v>38.02</v>
      </c>
      <c r="W72" s="164" t="n">
        <v>26.2</v>
      </c>
      <c r="X72" s="164" t="n">
        <v>13</v>
      </c>
      <c r="Y72" s="165" t="n">
        <v>166.73</v>
      </c>
      <c r="Z72" s="165" t="n">
        <v>0</v>
      </c>
      <c r="AA72" s="165"/>
      <c r="AB72" s="165"/>
      <c r="AC72" s="165" t="n">
        <v>416.06</v>
      </c>
      <c r="AD72" s="165" t="n">
        <v>0</v>
      </c>
      <c r="AE72" s="165"/>
      <c r="AF72" s="165"/>
      <c r="AG72" s="165" t="n">
        <v>268.51</v>
      </c>
      <c r="AH72" s="170" t="n">
        <f aca="false">SUM(C72:AG72)</f>
        <v>70665.26</v>
      </c>
    </row>
    <row r="73" customFormat="false" ht="15" hidden="false" customHeight="false" outlineLevel="0" collapsed="false">
      <c r="A73" s="162"/>
      <c r="B73" s="208" t="s">
        <v>95</v>
      </c>
      <c r="C73" s="164" t="n">
        <v>0</v>
      </c>
      <c r="D73" s="164" t="n">
        <v>0</v>
      </c>
      <c r="E73" s="164" t="n">
        <v>1815.57</v>
      </c>
      <c r="F73" s="164" t="n">
        <v>57.04</v>
      </c>
      <c r="G73" s="164" t="n">
        <v>0</v>
      </c>
      <c r="H73" s="164" t="n">
        <v>3502.85</v>
      </c>
      <c r="I73" s="164" t="n">
        <v>124.92</v>
      </c>
      <c r="J73" s="164" t="n">
        <v>0</v>
      </c>
      <c r="K73" s="164" t="n">
        <v>0</v>
      </c>
      <c r="L73" s="164" t="n">
        <v>2470.9</v>
      </c>
      <c r="M73" s="164" t="n">
        <v>56.15</v>
      </c>
      <c r="N73" s="164" t="n">
        <v>0</v>
      </c>
      <c r="O73" s="164"/>
      <c r="P73" s="164" t="n">
        <v>0</v>
      </c>
      <c r="Q73" s="164" t="n">
        <v>0</v>
      </c>
      <c r="R73" s="164" t="n">
        <v>0</v>
      </c>
      <c r="S73" s="164" t="n">
        <v>361.33</v>
      </c>
      <c r="T73" s="164" t="n">
        <v>0</v>
      </c>
      <c r="U73" s="164" t="n">
        <v>0</v>
      </c>
      <c r="V73" s="165" t="n">
        <v>83.03</v>
      </c>
      <c r="W73" s="164" t="n">
        <v>0</v>
      </c>
      <c r="X73" s="164" t="n">
        <v>0</v>
      </c>
      <c r="Y73" s="165" t="n">
        <v>43.08</v>
      </c>
      <c r="Z73" s="165" t="n">
        <v>44.99</v>
      </c>
      <c r="AA73" s="165" t="n">
        <v>16.02</v>
      </c>
      <c r="AB73" s="165"/>
      <c r="AC73" s="165" t="n">
        <v>22.26</v>
      </c>
      <c r="AD73" s="165" t="n">
        <v>38.54</v>
      </c>
      <c r="AE73" s="165"/>
      <c r="AF73" s="165" t="n">
        <v>332.01</v>
      </c>
      <c r="AG73" s="165" t="n">
        <v>7.43</v>
      </c>
      <c r="AH73" s="170" t="n">
        <f aca="false">SUM(C73:AG73)</f>
        <v>8976.12</v>
      </c>
    </row>
    <row r="74" customFormat="false" ht="15" hidden="false" customHeight="false" outlineLevel="0" collapsed="false">
      <c r="A74" s="162"/>
      <c r="B74" s="210" t="s">
        <v>96</v>
      </c>
      <c r="C74" s="164" t="n">
        <v>0</v>
      </c>
      <c r="D74" s="164" t="n">
        <v>1830</v>
      </c>
      <c r="E74" s="164" t="n">
        <v>0</v>
      </c>
      <c r="F74" s="164" t="n">
        <v>0</v>
      </c>
      <c r="G74" s="164" t="n">
        <v>3613.35</v>
      </c>
      <c r="H74" s="164" t="n">
        <v>0</v>
      </c>
      <c r="I74" s="164"/>
      <c r="J74" s="164" t="n">
        <v>0</v>
      </c>
      <c r="K74" s="164" t="n">
        <v>0</v>
      </c>
      <c r="L74" s="164" t="n">
        <v>0</v>
      </c>
      <c r="M74" s="164" t="n">
        <v>4.85</v>
      </c>
      <c r="N74" s="164" t="n">
        <v>0</v>
      </c>
      <c r="O74" s="164"/>
      <c r="P74" s="164" t="n">
        <v>0</v>
      </c>
      <c r="Q74" s="164" t="n">
        <v>0</v>
      </c>
      <c r="R74" s="164" t="n">
        <v>0</v>
      </c>
      <c r="S74" s="164" t="n">
        <v>0</v>
      </c>
      <c r="T74" s="164" t="n">
        <v>0</v>
      </c>
      <c r="U74" s="164"/>
      <c r="V74" s="165" t="n">
        <v>0</v>
      </c>
      <c r="W74" s="164" t="n">
        <v>0</v>
      </c>
      <c r="X74" s="164" t="n">
        <v>0</v>
      </c>
      <c r="Y74" s="165" t="n">
        <v>0</v>
      </c>
      <c r="Z74" s="165" t="n">
        <v>0</v>
      </c>
      <c r="AA74" s="165"/>
      <c r="AB74" s="165"/>
      <c r="AC74" s="165" t="n">
        <v>0</v>
      </c>
      <c r="AD74" s="165" t="n">
        <v>0</v>
      </c>
      <c r="AE74" s="165" t="n">
        <v>2898.75</v>
      </c>
      <c r="AF74" s="165"/>
      <c r="AG74" s="165"/>
      <c r="AH74" s="170" t="n">
        <f aca="false">SUM(C74:AG74)</f>
        <v>8346.95</v>
      </c>
    </row>
    <row r="75" customFormat="false" ht="15" hidden="false" customHeight="false" outlineLevel="0" collapsed="false">
      <c r="A75" s="162"/>
      <c r="B75" s="210" t="s">
        <v>97</v>
      </c>
      <c r="C75" s="164" t="n">
        <v>2213</v>
      </c>
      <c r="D75" s="164" t="n">
        <v>0</v>
      </c>
      <c r="E75" s="164" t="n">
        <v>19061.36</v>
      </c>
      <c r="F75" s="164" t="n">
        <v>2497.99</v>
      </c>
      <c r="G75" s="164" t="n">
        <v>0</v>
      </c>
      <c r="H75" s="164" t="n">
        <v>1062.2</v>
      </c>
      <c r="I75" s="164" t="n">
        <v>59184.76</v>
      </c>
      <c r="J75" s="164" t="n">
        <v>30791</v>
      </c>
      <c r="K75" s="164" t="n">
        <v>793.52</v>
      </c>
      <c r="L75" s="164" t="n">
        <v>47037.61</v>
      </c>
      <c r="M75" s="164" t="n">
        <v>0</v>
      </c>
      <c r="N75" s="164" t="n">
        <v>19091.1</v>
      </c>
      <c r="O75" s="164" t="n">
        <v>1432</v>
      </c>
      <c r="P75" s="164" t="n">
        <v>925</v>
      </c>
      <c r="Q75" s="164" t="n">
        <v>3709.09</v>
      </c>
      <c r="R75" s="164" t="n">
        <v>1671.86</v>
      </c>
      <c r="S75" s="164" t="n">
        <v>6817.52</v>
      </c>
      <c r="T75" s="164" t="n">
        <v>1500</v>
      </c>
      <c r="U75" s="164" t="n">
        <v>0</v>
      </c>
      <c r="V75" s="165" t="n">
        <v>0</v>
      </c>
      <c r="W75" s="164" t="n">
        <v>0</v>
      </c>
      <c r="X75" s="164" t="n">
        <v>48.06</v>
      </c>
      <c r="Y75" s="165" t="n">
        <v>21.46</v>
      </c>
      <c r="Z75" s="165" t="n">
        <v>90.66</v>
      </c>
      <c r="AA75" s="165" t="n">
        <v>824.74</v>
      </c>
      <c r="AB75" s="165" t="n">
        <v>790.49</v>
      </c>
      <c r="AC75" s="165" t="n">
        <v>0</v>
      </c>
      <c r="AD75" s="165" t="n">
        <v>121.36</v>
      </c>
      <c r="AE75" s="165" t="n">
        <v>159.78</v>
      </c>
      <c r="AF75" s="165"/>
      <c r="AG75" s="165"/>
      <c r="AH75" s="170" t="n">
        <f aca="false">SUM(C75:AG75)</f>
        <v>199844.56</v>
      </c>
    </row>
    <row r="76" customFormat="false" ht="15" hidden="false" customHeight="false" outlineLevel="0" collapsed="false">
      <c r="A76" s="174"/>
      <c r="B76" s="212" t="s">
        <v>98</v>
      </c>
      <c r="C76" s="175" t="n">
        <v>44486</v>
      </c>
      <c r="D76" s="175" t="n">
        <v>26191</v>
      </c>
      <c r="E76" s="175" t="n">
        <v>43143.16</v>
      </c>
      <c r="F76" s="175" t="n">
        <v>8132.96</v>
      </c>
      <c r="G76" s="175" t="n">
        <v>6247.78</v>
      </c>
      <c r="H76" s="175" t="n">
        <v>17145.08</v>
      </c>
      <c r="I76" s="175" t="n">
        <v>32197.91</v>
      </c>
      <c r="J76" s="175" t="n">
        <v>5025</v>
      </c>
      <c r="K76" s="175" t="n">
        <v>358.22</v>
      </c>
      <c r="L76" s="175" t="n">
        <v>35136.99</v>
      </c>
      <c r="M76" s="175" t="n">
        <v>32246.71</v>
      </c>
      <c r="N76" s="175" t="n">
        <v>4217.35</v>
      </c>
      <c r="O76" s="175" t="n">
        <v>112</v>
      </c>
      <c r="P76" s="175" t="n">
        <v>29</v>
      </c>
      <c r="Q76" s="175" t="n">
        <v>11.7</v>
      </c>
      <c r="R76" s="175" t="n">
        <v>223.55</v>
      </c>
      <c r="S76" s="175" t="n">
        <v>22030</v>
      </c>
      <c r="T76" s="175" t="n">
        <v>367.01</v>
      </c>
      <c r="U76" s="175" t="n">
        <v>8.53</v>
      </c>
      <c r="V76" s="165" t="n">
        <v>479.8</v>
      </c>
      <c r="W76" s="175" t="n">
        <v>4.5</v>
      </c>
      <c r="X76" s="175" t="n">
        <v>138.19</v>
      </c>
      <c r="Y76" s="177" t="n">
        <v>0</v>
      </c>
      <c r="Z76" s="177" t="n">
        <v>0</v>
      </c>
      <c r="AA76" s="177"/>
      <c r="AB76" s="177"/>
      <c r="AC76" s="177" t="n">
        <v>2.2</v>
      </c>
      <c r="AD76" s="177" t="n">
        <v>1.5</v>
      </c>
      <c r="AE76" s="177" t="n">
        <v>43.43</v>
      </c>
      <c r="AF76" s="177"/>
      <c r="AG76" s="177" t="n">
        <v>13.58</v>
      </c>
      <c r="AH76" s="178" t="n">
        <f aca="false">SUM(C76:AG76)</f>
        <v>277993.15</v>
      </c>
    </row>
    <row r="77" customFormat="false" ht="15" hidden="false" customHeight="false" outlineLevel="0" collapsed="false">
      <c r="A77" s="199" t="n">
        <v>9</v>
      </c>
      <c r="B77" s="213" t="s">
        <v>99</v>
      </c>
      <c r="C77" s="191" t="n">
        <v>7205</v>
      </c>
      <c r="D77" s="191" t="n">
        <v>0</v>
      </c>
      <c r="E77" s="191" t="n">
        <v>0</v>
      </c>
      <c r="F77" s="191" t="n">
        <v>0</v>
      </c>
      <c r="G77" s="191"/>
      <c r="H77" s="191" t="n">
        <v>0</v>
      </c>
      <c r="I77" s="191" t="n">
        <v>0</v>
      </c>
      <c r="J77" s="191" t="n">
        <v>0</v>
      </c>
      <c r="K77" s="191" t="n">
        <v>0</v>
      </c>
      <c r="L77" s="191" t="n">
        <v>0</v>
      </c>
      <c r="M77" s="191" t="n">
        <v>0</v>
      </c>
      <c r="N77" s="191" t="n">
        <v>0</v>
      </c>
      <c r="O77" s="191"/>
      <c r="P77" s="191" t="n">
        <v>0</v>
      </c>
      <c r="Q77" s="191" t="n">
        <v>155.11</v>
      </c>
      <c r="R77" s="191" t="n">
        <v>0</v>
      </c>
      <c r="S77" s="191" t="n">
        <v>0</v>
      </c>
      <c r="T77" s="191" t="n">
        <v>0</v>
      </c>
      <c r="U77" s="191" t="n">
        <v>0</v>
      </c>
      <c r="V77" s="191" t="n">
        <v>247.8</v>
      </c>
      <c r="W77" s="198" t="n">
        <v>0</v>
      </c>
      <c r="X77" s="198" t="n">
        <v>100.73</v>
      </c>
      <c r="Y77" s="198" t="n">
        <v>0</v>
      </c>
      <c r="Z77" s="177" t="n">
        <v>0</v>
      </c>
      <c r="AA77" s="177" t="n">
        <v>0</v>
      </c>
      <c r="AB77" s="177" t="n">
        <v>940.37</v>
      </c>
      <c r="AC77" s="177" t="n">
        <v>403.65</v>
      </c>
      <c r="AD77" s="177" t="n">
        <v>0</v>
      </c>
      <c r="AE77" s="177" t="n">
        <v>225.13</v>
      </c>
      <c r="AF77" s="177" t="n">
        <v>258.72</v>
      </c>
      <c r="AG77" s="177" t="n">
        <v>169.45</v>
      </c>
      <c r="AH77" s="170" t="n">
        <f aca="false">SUM(C77:AG77)</f>
        <v>9705.96</v>
      </c>
    </row>
    <row r="78" customFormat="false" ht="15" hidden="false" customHeight="false" outlineLevel="0" collapsed="false">
      <c r="A78" s="199" t="n">
        <v>10</v>
      </c>
      <c r="B78" s="214" t="s">
        <v>100</v>
      </c>
      <c r="C78" s="191" t="n">
        <v>0</v>
      </c>
      <c r="D78" s="191" t="n">
        <v>0</v>
      </c>
      <c r="E78" s="191" t="n">
        <v>0</v>
      </c>
      <c r="F78" s="191" t="n">
        <v>0</v>
      </c>
      <c r="G78" s="191"/>
      <c r="H78" s="191" t="n">
        <v>0</v>
      </c>
      <c r="I78" s="191" t="n">
        <v>0</v>
      </c>
      <c r="J78" s="191" t="n">
        <v>0</v>
      </c>
      <c r="K78" s="191" t="n">
        <v>0</v>
      </c>
      <c r="L78" s="191" t="n">
        <v>0</v>
      </c>
      <c r="M78" s="191" t="n">
        <v>0</v>
      </c>
      <c r="N78" s="191" t="n">
        <v>0</v>
      </c>
      <c r="O78" s="191" t="n">
        <v>0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</v>
      </c>
      <c r="U78" s="191" t="n">
        <v>0</v>
      </c>
      <c r="V78" s="191" t="n">
        <v>0</v>
      </c>
      <c r="W78" s="198" t="n">
        <v>0</v>
      </c>
      <c r="X78" s="198" t="n">
        <v>0</v>
      </c>
      <c r="Y78" s="198" t="n">
        <v>0</v>
      </c>
      <c r="Z78" s="198" t="n">
        <v>0</v>
      </c>
      <c r="AA78" s="198" t="n">
        <v>0</v>
      </c>
      <c r="AB78" s="198" t="n">
        <v>0</v>
      </c>
      <c r="AC78" s="198" t="n">
        <v>0</v>
      </c>
      <c r="AD78" s="198" t="n">
        <v>0</v>
      </c>
      <c r="AE78" s="198" t="n">
        <v>0</v>
      </c>
      <c r="AF78" s="198" t="n">
        <v>0</v>
      </c>
      <c r="AG78" s="198" t="n">
        <v>0</v>
      </c>
      <c r="AH78" s="169" t="n">
        <f aca="false">SUM(C78:AG78)</f>
        <v>0</v>
      </c>
    </row>
    <row r="79" customFormat="false" ht="15" hidden="false" customHeight="false" outlineLevel="0" collapsed="false">
      <c r="A79" s="199" t="n">
        <v>11</v>
      </c>
      <c r="B79" s="214" t="s">
        <v>101</v>
      </c>
      <c r="C79" s="191" t="n">
        <v>0</v>
      </c>
      <c r="D79" s="191" t="n">
        <v>52060</v>
      </c>
      <c r="E79" s="191" t="n">
        <v>364.67</v>
      </c>
      <c r="F79" s="191" t="n">
        <v>0</v>
      </c>
      <c r="G79" s="191"/>
      <c r="H79" s="191" t="n">
        <v>0</v>
      </c>
      <c r="I79" s="191" t="n">
        <v>0</v>
      </c>
      <c r="J79" s="191" t="n">
        <v>0</v>
      </c>
      <c r="K79" s="191" t="n">
        <v>0</v>
      </c>
      <c r="L79" s="191" t="n">
        <v>7345.55</v>
      </c>
      <c r="M79" s="191" t="n">
        <v>0</v>
      </c>
      <c r="N79" s="191" t="n">
        <v>462381.56</v>
      </c>
      <c r="O79" s="191" t="n">
        <v>0</v>
      </c>
      <c r="P79" s="191" t="n">
        <v>0</v>
      </c>
      <c r="Q79" s="191" t="n">
        <v>144352.15</v>
      </c>
      <c r="R79" s="191" t="n">
        <v>0</v>
      </c>
      <c r="S79" s="191" t="n">
        <v>0</v>
      </c>
      <c r="T79" s="191" t="n">
        <v>0</v>
      </c>
      <c r="U79" s="191" t="n">
        <v>0</v>
      </c>
      <c r="V79" s="191" t="n">
        <v>26.55</v>
      </c>
      <c r="W79" s="198" t="n">
        <v>0</v>
      </c>
      <c r="X79" s="198" t="n">
        <v>0</v>
      </c>
      <c r="Y79" s="198" t="n">
        <v>0</v>
      </c>
      <c r="Z79" s="198" t="n">
        <v>0</v>
      </c>
      <c r="AA79" s="198" t="n">
        <v>0</v>
      </c>
      <c r="AB79" s="198" t="n">
        <v>550</v>
      </c>
      <c r="AC79" s="198" t="n">
        <v>0</v>
      </c>
      <c r="AD79" s="198" t="n">
        <v>6242.36</v>
      </c>
      <c r="AE79" s="198" t="n">
        <v>0</v>
      </c>
      <c r="AF79" s="198" t="n">
        <v>69.92</v>
      </c>
      <c r="AG79" s="198" t="n">
        <v>0</v>
      </c>
      <c r="AH79" s="169" t="n">
        <f aca="false">SUM(C79:AG79)</f>
        <v>673392.76</v>
      </c>
    </row>
    <row r="80" customFormat="false" ht="15" hidden="false" customHeight="false" outlineLevel="0" collapsed="false">
      <c r="A80" s="199" t="n">
        <v>12</v>
      </c>
      <c r="B80" s="213" t="s">
        <v>62</v>
      </c>
      <c r="C80" s="191" t="n">
        <v>22228</v>
      </c>
      <c r="D80" s="191" t="n">
        <v>33445</v>
      </c>
      <c r="E80" s="191" t="n">
        <v>0</v>
      </c>
      <c r="F80" s="191" t="n">
        <v>0</v>
      </c>
      <c r="G80" s="191" t="n">
        <v>61233.35</v>
      </c>
      <c r="H80" s="191"/>
      <c r="I80" s="191" t="n">
        <v>0</v>
      </c>
      <c r="J80" s="191" t="n">
        <v>0</v>
      </c>
      <c r="K80" s="191" t="n">
        <v>0</v>
      </c>
      <c r="L80" s="191" t="n">
        <v>0</v>
      </c>
      <c r="M80" s="191" t="n">
        <v>1753.26</v>
      </c>
      <c r="N80" s="191" t="n">
        <v>0</v>
      </c>
      <c r="O80" s="191" t="n">
        <v>0</v>
      </c>
      <c r="P80" s="191" t="n">
        <v>7044</v>
      </c>
      <c r="Q80" s="191" t="n">
        <v>0</v>
      </c>
      <c r="R80" s="191"/>
      <c r="S80" s="191" t="n">
        <v>0</v>
      </c>
      <c r="T80" s="191" t="n">
        <v>0</v>
      </c>
      <c r="U80" s="191" t="n">
        <v>0</v>
      </c>
      <c r="V80" s="191" t="n">
        <v>1461.03</v>
      </c>
      <c r="W80" s="198" t="n">
        <v>0</v>
      </c>
      <c r="X80" s="198" t="n">
        <v>878.8</v>
      </c>
      <c r="Y80" s="198" t="n">
        <v>0</v>
      </c>
      <c r="Z80" s="198" t="n">
        <v>0</v>
      </c>
      <c r="AA80" s="198" t="n">
        <v>595.33</v>
      </c>
      <c r="AB80" s="198"/>
      <c r="AC80" s="198" t="n">
        <v>1448.51</v>
      </c>
      <c r="AD80" s="198" t="n">
        <v>1092.05</v>
      </c>
      <c r="AE80" s="198"/>
      <c r="AF80" s="198" t="n">
        <v>491.48</v>
      </c>
      <c r="AG80" s="198"/>
      <c r="AH80" s="169" t="n">
        <f aca="false">SUM(C80:AG80)</f>
        <v>131670.81</v>
      </c>
    </row>
    <row r="81" customFormat="false" ht="15" hidden="false" customHeight="false" outlineLevel="0" collapsed="false">
      <c r="A81" s="215" t="s">
        <v>102</v>
      </c>
      <c r="B81" s="215"/>
      <c r="C81" s="216" t="n">
        <f aca="false">C42+C43+C49+C50+C55+C58+C61+C68+C77+C78+C79+C80</f>
        <v>1105402</v>
      </c>
      <c r="D81" s="216" t="n">
        <f aca="false">D42+D43+D49+D50+D55+D58+D61+D68+D77+D78+D79+D80</f>
        <v>415089</v>
      </c>
      <c r="E81" s="216" t="n">
        <f aca="false">E42+E43+E49+E50+E55+E58+E61+E68+E77+E78+E79+E80</f>
        <v>1837844.71</v>
      </c>
      <c r="F81" s="216" t="n">
        <f aca="false">F42+F43+F49+F50+F55+F58+F61+F68+F77+F78+F79+F80</f>
        <v>1032966.15</v>
      </c>
      <c r="G81" s="216" t="n">
        <f aca="false">G42+G43+G49+G50+G55+G58+G61+G68+G77+G78+G79+G80</f>
        <v>1181838.11</v>
      </c>
      <c r="H81" s="216" t="n">
        <f aca="false">H42+H43+H49+H50+H55+H58+H61+H68+H77+H78+H79+H80</f>
        <v>4783721.34</v>
      </c>
      <c r="I81" s="216" t="n">
        <f aca="false">I42+I43+I49+I50+I55+I58+I61+I68+I77+I78+I79+I80</f>
        <v>4594647.38</v>
      </c>
      <c r="J81" s="216" t="n">
        <f aca="false">J42+J43+J49+J50+J55+J58+J61+J68+J77+J78+J79+J80</f>
        <v>2184429</v>
      </c>
      <c r="K81" s="216" t="n">
        <f aca="false">K42+K43+K49+K50+K55+K58+K61+K68+K77+K78+K79+K80</f>
        <v>4587119.91</v>
      </c>
      <c r="L81" s="216" t="n">
        <f aca="false">L42+L43+L49+L50+L55+L58+L61+L68+L77+L78+L79+L80</f>
        <v>3482928.03</v>
      </c>
      <c r="M81" s="216" t="n">
        <f aca="false">M42+M43+M49+M50+M55+M58+M61+M68+M77+M78+M79+M80</f>
        <v>4960266.55</v>
      </c>
      <c r="N81" s="216" t="n">
        <f aca="false">N42+N43+N49+N50+N55+N58+N61+N68+N77+N78+N79+N80</f>
        <v>1842736.49</v>
      </c>
      <c r="O81" s="216" t="n">
        <f aca="false">O42+O43+O49+O50+O55+O58+O61+O68+O77+O78+O79+O80</f>
        <v>172133</v>
      </c>
      <c r="P81" s="216" t="n">
        <f aca="false">P42+P43+P49+P50+P55+P58+P61+P68+P77+P78+P79+P80</f>
        <v>70406</v>
      </c>
      <c r="Q81" s="216" t="n">
        <f aca="false">Q42+Q43+Q49+Q50+Q55+Q58+Q61+Q68+Q77+Q78+Q79+Q80</f>
        <v>433998.69</v>
      </c>
      <c r="R81" s="216" t="n">
        <f aca="false">R42+R43+R49+R50+R55+R58+R61+R68+R77+R78+R79+R80</f>
        <v>270824.98</v>
      </c>
      <c r="S81" s="216" t="n">
        <f aca="false">S42+S43+S49+S50+S55+S58+S61+S68+S77+S78+S79+S80</f>
        <v>1225173.11</v>
      </c>
      <c r="T81" s="216" t="n">
        <f aca="false">T42+T43+T49+T50+T55+T58+T61+T68+T77+T78+T79+T80</f>
        <v>134552.62</v>
      </c>
      <c r="U81" s="216" t="n">
        <f aca="false">U42+U43+U49+U50+U55+U58+U61+U68+U77+U78+U79+U80</f>
        <v>149435.56</v>
      </c>
      <c r="V81" s="216" t="n">
        <f aca="false">V42+V43+V49+V50+V55+V58+V61+V68+V77+V78+V79+V80</f>
        <v>70895.43</v>
      </c>
      <c r="W81" s="216" t="n">
        <f aca="false">W42+W43+W49+W50+W55+W58+W61+W68+W77+W78+W79+W80</f>
        <v>23794.82</v>
      </c>
      <c r="X81" s="216" t="n">
        <f aca="false">X42+X43+X49+X50+X55+X58+X61+X68+X77+X78+X79+X80</f>
        <v>26698.96</v>
      </c>
      <c r="Y81" s="216" t="n">
        <f aca="false">Y42+Y43+Y49+Y50+Y55+Y58+Y61+Y68+Y77+Y78+Y79+Y80</f>
        <v>165534.52</v>
      </c>
      <c r="Z81" s="216" t="n">
        <f aca="false">Z42+Z43+Z49+Z50+Z55+Z58+Z61+Z68+Z77+Z78+Z79+Z80</f>
        <v>101848.07</v>
      </c>
      <c r="AA81" s="216" t="n">
        <f aca="false">AA42+AA43+AA49+AA50+AA55+AA58+AA61+AA68+AA77+AA78+AA79+AA80</f>
        <v>81497.7</v>
      </c>
      <c r="AB81" s="216" t="n">
        <f aca="false">AB42+AB43+AB49+AB50+AB55+AB58+AB61+AB68+AB77+AB78+AB79+AB80</f>
        <v>100849.59</v>
      </c>
      <c r="AC81" s="216" t="n">
        <f aca="false">AC42+AC43+AC49+AC50+AC55+AC58+AC61+AC68+AC77+AC78+AC79+AC80</f>
        <v>43451.48</v>
      </c>
      <c r="AD81" s="216" t="n">
        <f aca="false">AD42+AD43+AD49+AD50+AD55+AD58+AD61+AD68+AD77+AD78+AD79+AD80</f>
        <v>46511.6</v>
      </c>
      <c r="AE81" s="216" t="n">
        <f aca="false">AE42+AE43+AE49+AE50+AE55+AE58+AE61+AE68+AE77+AE78+AE79+AE80</f>
        <v>455893.95</v>
      </c>
      <c r="AF81" s="216" t="n">
        <f aca="false">AF42+AF43+AF49+AF50+AF55+AF58+AF61+AF68+AF77+AF78+AF79+AF80</f>
        <v>125206.23</v>
      </c>
      <c r="AG81" s="216" t="n">
        <f aca="false">AG42+AG43+AG49+AG50+AG55+AG58+AG61+AG68+AG77+AG78+AG79+AG80</f>
        <v>42999.56</v>
      </c>
      <c r="AH81" s="216" t="n">
        <f aca="false">AH42+AH43+AH49+AH50+AH55+AH58+AH61+AH68+AH77+AH78+AH79+AH80</f>
        <v>35750694.54</v>
      </c>
    </row>
    <row r="82" customFormat="false" ht="15" hidden="false" customHeight="false" outlineLevel="0" collapsed="false">
      <c r="A82" s="217"/>
      <c r="B82" s="210" t="s">
        <v>124</v>
      </c>
      <c r="C82" s="218" t="n">
        <f aca="false">C41-C81</f>
        <v>0</v>
      </c>
      <c r="D82" s="218" t="n">
        <f aca="false">D41-D81</f>
        <v>0</v>
      </c>
      <c r="E82" s="218" t="n">
        <f aca="false">E41-E81</f>
        <v>0</v>
      </c>
      <c r="F82" s="218" t="n">
        <f aca="false">F41-F81</f>
        <v>0</v>
      </c>
      <c r="G82" s="218" t="n">
        <f aca="false">G41-G81</f>
        <v>0</v>
      </c>
      <c r="H82" s="218" t="n">
        <f aca="false">H41-H81</f>
        <v>0</v>
      </c>
      <c r="I82" s="218" t="n">
        <f aca="false">I41-I81</f>
        <v>0.00299999956041574</v>
      </c>
      <c r="J82" s="218" t="n">
        <f aca="false">J41-J81</f>
        <v>0</v>
      </c>
      <c r="K82" s="218" t="n">
        <f aca="false">K41-K81</f>
        <v>0</v>
      </c>
      <c r="L82" s="218" t="n">
        <f aca="false">L41-L81</f>
        <v>0</v>
      </c>
      <c r="M82" s="218" t="n">
        <f aca="false">M41-M81</f>
        <v>0</v>
      </c>
      <c r="N82" s="218" t="n">
        <f aca="false">N41-N81</f>
        <v>0</v>
      </c>
      <c r="O82" s="218" t="n">
        <f aca="false">O41-O81</f>
        <v>0</v>
      </c>
      <c r="P82" s="218" t="n">
        <f aca="false">P41-P81</f>
        <v>0</v>
      </c>
      <c r="Q82" s="218" t="n">
        <f aca="false">Q41-Q81</f>
        <v>0</v>
      </c>
      <c r="R82" s="218" t="n">
        <f aca="false">R41-R81</f>
        <v>0</v>
      </c>
      <c r="S82" s="218" t="n">
        <f aca="false">S41-S81</f>
        <v>0</v>
      </c>
      <c r="T82" s="218" t="n">
        <f aca="false">T41-T81</f>
        <v>0</v>
      </c>
      <c r="U82" s="218" t="n">
        <f aca="false">U41-U81</f>
        <v>0</v>
      </c>
      <c r="V82" s="218" t="n">
        <f aca="false">V41-V81</f>
        <v>0</v>
      </c>
      <c r="W82" s="218" t="n">
        <f aca="false">W41-W81</f>
        <v>0</v>
      </c>
      <c r="X82" s="218" t="n">
        <f aca="false">X41-X81</f>
        <v>0</v>
      </c>
      <c r="Y82" s="218" t="n">
        <f aca="false">Y41-Y81</f>
        <v>0</v>
      </c>
      <c r="Z82" s="218" t="n">
        <f aca="false">Z41-Z81</f>
        <v>0</v>
      </c>
      <c r="AA82" s="218" t="n">
        <f aca="false">AA41-AA81</f>
        <v>0</v>
      </c>
      <c r="AB82" s="218" t="n">
        <f aca="false">AB41-AB81</f>
        <v>0</v>
      </c>
      <c r="AC82" s="218" t="n">
        <f aca="false">AC41-AC81</f>
        <v>0</v>
      </c>
      <c r="AD82" s="218" t="n">
        <f aca="false">AD41-AD81</f>
        <v>0</v>
      </c>
      <c r="AE82" s="218" t="n">
        <f aca="false">AE41-AE81</f>
        <v>0</v>
      </c>
      <c r="AF82" s="218" t="n">
        <f aca="false">AF41-AF81</f>
        <v>0</v>
      </c>
      <c r="AG82" s="218" t="n">
        <f aca="false">AG41-AG81</f>
        <v>0</v>
      </c>
      <c r="AH82" s="218" t="n">
        <f aca="false">AH41-AH81</f>
        <v>0.00299999862909317</v>
      </c>
    </row>
  </sheetData>
  <mergeCells count="32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H7:AH8"/>
    <mergeCell ref="A41:B41"/>
    <mergeCell ref="A81:B81"/>
  </mergeCells>
  <printOptions headings="false" gridLines="false" gridLinesSet="true" horizontalCentered="false" verticalCentered="false"/>
  <pageMargins left="0.747916666666667" right="0.15" top="0.15" bottom="0.1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2:54Z</dcterms:created>
  <dc:creator>Lenovo</dc:creator>
  <dc:description/>
  <dc:language>en-US</dc:language>
  <cp:lastModifiedBy>nrb</cp:lastModifiedBy>
  <cp:lastPrinted>2013-08-19T06:38:41Z</cp:lastPrinted>
  <dcterms:modified xsi:type="dcterms:W3CDTF">2013-10-08T05:53:11Z</dcterms:modified>
  <cp:revision>0</cp:revision>
  <dc:subject/>
  <dc:title/>
</cp:coreProperties>
</file>