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70.6.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2">
  <si>
    <t xml:space="preserve">Nepal Rastra Bank</t>
  </si>
  <si>
    <t xml:space="preserve">Micro Finance Promotion &amp; Supervision Department</t>
  </si>
  <si>
    <t xml:space="preserve">Off-site Division</t>
  </si>
  <si>
    <t xml:space="preserve">Sources &amp; Uses of Fund of Micro Finance Development Banks</t>
  </si>
  <si>
    <t xml:space="preserve">                                                       Unaudited Balance Sheet of MFDB  At the end of Asoj 2070                                    '000        </t>
  </si>
  <si>
    <t xml:space="preserve">Total</t>
  </si>
  <si>
    <t xml:space="preserve">Particulars</t>
  </si>
  <si>
    <t xml:space="preserve">Purbanchal GBB</t>
  </si>
  <si>
    <t xml:space="preserve">Sudur  PGBB</t>
  </si>
  <si>
    <t xml:space="preserve">Paschimanchal GBB</t>
  </si>
  <si>
    <t xml:space="preserve">Madya-PGBB</t>
  </si>
  <si>
    <t xml:space="preserve">Madyamanchal GBB*</t>
  </si>
  <si>
    <t xml:space="preserve">Nirdhan      GBB</t>
  </si>
  <si>
    <t xml:space="preserve">RMDC</t>
  </si>
  <si>
    <t xml:space="preserve">Deprosc DBL</t>
  </si>
  <si>
    <t xml:space="preserve">Chhimek BBL</t>
  </si>
  <si>
    <t xml:space="preserve">Swabalamban LBBL</t>
  </si>
  <si>
    <t xml:space="preserve">Sana Kisan BBL</t>
  </si>
  <si>
    <t xml:space="preserve">Nerude LBBL</t>
  </si>
  <si>
    <t xml:space="preserve">Naya Nepal LBBL</t>
  </si>
  <si>
    <t xml:space="preserve">Mithila LBBL</t>
  </si>
  <si>
    <t xml:space="preserve">Summit MDBL</t>
  </si>
  <si>
    <t xml:space="preserve">Swarojgar LBBL</t>
  </si>
  <si>
    <t xml:space="preserve">First MDBL</t>
  </si>
  <si>
    <t xml:space="preserve">Nagbeli LBBL</t>
  </si>
  <si>
    <t xml:space="preserve">Kalika MCDBL</t>
  </si>
  <si>
    <t xml:space="preserve">Mirmire MFDB</t>
  </si>
  <si>
    <t xml:space="preserve">Janautthan</t>
  </si>
  <si>
    <t xml:space="preserve">Womi Micro Finance</t>
  </si>
  <si>
    <t xml:space="preserve">Laxmi Laghubitta</t>
  </si>
  <si>
    <t xml:space="preserve">ILFCo</t>
  </si>
  <si>
    <t xml:space="preserve">Mahila</t>
  </si>
  <si>
    <t xml:space="preserve">Vijay</t>
  </si>
  <si>
    <t xml:space="preserve">Kisan</t>
  </si>
  <si>
    <t xml:space="preserve">Clean </t>
  </si>
  <si>
    <t xml:space="preserve">Forward</t>
  </si>
  <si>
    <t xml:space="preserve">Reliable</t>
  </si>
  <si>
    <t xml:space="preserve">Mahuli</t>
  </si>
  <si>
    <t xml:space="preserve">Suryodaya</t>
  </si>
  <si>
    <t xml:space="preserve">Mero</t>
  </si>
  <si>
    <t xml:space="preserve">Samata</t>
  </si>
  <si>
    <t xml:space="preserve">RSDC</t>
  </si>
  <si>
    <t xml:space="preserve">Microfinance</t>
  </si>
  <si>
    <t xml:space="preserve">Sahayatra</t>
  </si>
  <si>
    <t xml:space="preserve">Laghubitta</t>
  </si>
  <si>
    <t xml:space="preserve">Village</t>
  </si>
  <si>
    <t xml:space="preserve">Community</t>
  </si>
  <si>
    <t xml:space="preserve">Samudayik</t>
  </si>
  <si>
    <t xml:space="preserve">CAPITAL FUND</t>
  </si>
  <si>
    <t xml:space="preserve"> </t>
  </si>
  <si>
    <t xml:space="preserve">1.1. Paid-up Capital</t>
  </si>
  <si>
    <t xml:space="preserve">1.2. General Reserves</t>
  </si>
  <si>
    <t xml:space="preserve">1.3. Retained Earning</t>
  </si>
  <si>
    <t xml:space="preserve">1.3. Others Reserves Fund</t>
  </si>
  <si>
    <t xml:space="preserve">BORROWINGS</t>
  </si>
  <si>
    <t xml:space="preserve">2.1. NRB</t>
  </si>
  <si>
    <t xml:space="preserve">2.2. Others</t>
  </si>
  <si>
    <t xml:space="preserve">DEPOSITS</t>
  </si>
  <si>
    <t xml:space="preserve">3.1.Compulsory Deposit</t>
  </si>
  <si>
    <t xml:space="preserve">3.2.Optional  Deposit</t>
  </si>
  <si>
    <t xml:space="preserve">3.3.Recurring Deposit</t>
  </si>
  <si>
    <t xml:space="preserve">3.4 Public Deposit</t>
  </si>
  <si>
    <t xml:space="preserve">     3.4.1. Saving</t>
  </si>
  <si>
    <t xml:space="preserve">     3.4.2. Fixed</t>
  </si>
  <si>
    <t xml:space="preserve">3.5. Other Deposit</t>
  </si>
  <si>
    <t xml:space="preserve">Bills Payable</t>
  </si>
  <si>
    <t xml:space="preserve">Other Liabilities &amp; provision</t>
  </si>
  <si>
    <t xml:space="preserve">5.1.Sundry Creditors</t>
  </si>
  <si>
    <t xml:space="preserve">5.2.Pension &amp; Gratuity Fund</t>
  </si>
  <si>
    <t xml:space="preserve">5.3.Staff Provident Fund</t>
  </si>
  <si>
    <t xml:space="preserve">5.4.Staff Welfare Fund</t>
  </si>
  <si>
    <t xml:space="preserve">5.5.Staff Training Fund</t>
  </si>
  <si>
    <t xml:space="preserve">5.6.Provision for staff bonus</t>
  </si>
  <si>
    <t xml:space="preserve">5.7.Payable to Cumulative leave of staff</t>
  </si>
  <si>
    <t xml:space="preserve">5.8.Proposed &amp; Payable Dividend</t>
  </si>
  <si>
    <t xml:space="preserve">5.9.Provision for Income Tax</t>
  </si>
  <si>
    <t xml:space="preserve">5.10.Loan Loss Provision</t>
  </si>
  <si>
    <t xml:space="preserve">5.11.Interest Suspense a/c</t>
  </si>
  <si>
    <t xml:space="preserve">5.12.Others</t>
  </si>
  <si>
    <t xml:space="preserve">Reconcillation A/c</t>
  </si>
  <si>
    <t xml:space="preserve">Profit &amp; Loss A/c</t>
  </si>
  <si>
    <t xml:space="preserve">TOTAL LIABILITIES</t>
  </si>
  <si>
    <t xml:space="preserve">Cash Balance</t>
  </si>
  <si>
    <t xml:space="preserve"> Bank Balance</t>
  </si>
  <si>
    <t xml:space="preserve">2.1.In Nepal Rastra Bank</t>
  </si>
  <si>
    <t xml:space="preserve">2.2.in "A"Class Licensed Institution</t>
  </si>
  <si>
    <t xml:space="preserve">2.3.in "Kha"Class Licensed Institution</t>
  </si>
  <si>
    <t xml:space="preserve">2.4.in "Ga"Class Licensed Institution</t>
  </si>
  <si>
    <t xml:space="preserve">2.5.In Other Financial Institutions</t>
  </si>
  <si>
    <t xml:space="preserve">Money at Call</t>
  </si>
  <si>
    <t xml:space="preserve">INVESTMENT IN SECURITIES</t>
  </si>
  <si>
    <t xml:space="preserve">4.1 Nepal Government Securities</t>
  </si>
  <si>
    <t xml:space="preserve">4.2.NRB Bond  </t>
  </si>
  <si>
    <t xml:space="preserve">4.3.Non Financial Govt. Ins. </t>
  </si>
  <si>
    <t xml:space="preserve">4.4.Other Non-Fin Ins.</t>
  </si>
  <si>
    <t xml:space="preserve">SHARE &amp; OTHER INVESTMENT</t>
  </si>
  <si>
    <t xml:space="preserve">5.1. Investment in Share</t>
  </si>
  <si>
    <t xml:space="preserve">5.2. Investment in Other</t>
  </si>
  <si>
    <t xml:space="preserve">LOANS &amp; ADVANCES</t>
  </si>
  <si>
    <t xml:space="preserve">6.1. Institutional</t>
  </si>
  <si>
    <t xml:space="preserve">6.2. Individual</t>
  </si>
  <si>
    <t xml:space="preserve">FIXED ASSETS</t>
  </si>
  <si>
    <t xml:space="preserve">7.1.Land</t>
  </si>
  <si>
    <t xml:space="preserve">7.2.Building</t>
  </si>
  <si>
    <t xml:space="preserve">7.3.Furniture</t>
  </si>
  <si>
    <t xml:space="preserve">7.4.Vehicles</t>
  </si>
  <si>
    <t xml:space="preserve">7.5.Computers &amp; Mechineries</t>
  </si>
  <si>
    <t xml:space="preserve">7.8.Other fixed assets</t>
  </si>
  <si>
    <t xml:space="preserve">OTHER ASSETS</t>
  </si>
  <si>
    <t xml:space="preserve">8.1.Accrued Interest</t>
  </si>
  <si>
    <t xml:space="preserve">8.2.Stationary Stock</t>
  </si>
  <si>
    <t xml:space="preserve">8.3.Staff Loans &amp; Adv.</t>
  </si>
  <si>
    <t xml:space="preserve">8.4.Sundry Debtors</t>
  </si>
  <si>
    <t xml:space="preserve">8.5.Prepaid Expenses</t>
  </si>
  <si>
    <t xml:space="preserve">8.6.Cash In Transit</t>
  </si>
  <si>
    <t xml:space="preserve">8.7.Tax in Advance</t>
  </si>
  <si>
    <t xml:space="preserve">8.8.Others</t>
  </si>
  <si>
    <t xml:space="preserve">Expenses not Written off</t>
  </si>
  <si>
    <t xml:space="preserve">Non Banking Assets</t>
  </si>
  <si>
    <t xml:space="preserve">Reconcillation Account</t>
  </si>
  <si>
    <t xml:space="preserve">TOTAL ASSETS</t>
  </si>
  <si>
    <t xml:space="preserve">* Data of Bhadr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0.00"/>
    <numFmt numFmtId="168" formatCode="0.00_);[RED]\(0.00\)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Optima"/>
      <family val="2"/>
    </font>
    <font>
      <b val="true"/>
      <sz val="10"/>
      <name val="Optima"/>
      <family val="2"/>
    </font>
    <font>
      <b val="true"/>
      <u val="single"/>
      <sz val="10"/>
      <name val="Optima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/>
      <bottom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9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9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9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9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9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9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9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9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0" borderId="12" xfId="9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0" borderId="11" xfId="9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0" borderId="14" xfId="9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0" borderId="15" xfId="9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24" borderId="11" xfId="9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12" xfId="9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4" borderId="11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24" borderId="14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24" borderId="12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24" borderId="15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6" xfId="9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9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6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18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15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17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19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20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25" borderId="15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25" borderId="16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9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8" xfId="9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3" xfId="9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21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22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25" borderId="13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1" xfId="9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4" borderId="16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5" xfId="9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15" xfId="9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4" borderId="20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24" borderId="19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5" xfId="9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9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9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3" xfId="9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9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11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6" xfId="9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9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3" xfId="9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9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11" xfId="9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2" xfId="9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4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23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1" xfId="9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9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15" borderId="24" xfId="9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15" borderId="16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15" borderId="18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15" borderId="17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15" borderId="11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15" borderId="15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2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21" xfId="9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0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24" borderId="11" xfId="9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7" xfId="9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7" xfId="9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9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7" xfId="9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9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1" xfId="9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9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15" borderId="11" xfId="9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15" borderId="14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15" borderId="12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9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0" xfId="93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1 2" xfId="45"/>
    <cellStyle name="60% - Accent2" xfId="46"/>
    <cellStyle name="60% - Accent2 2" xfId="47"/>
    <cellStyle name="60% - Accent3" xfId="48"/>
    <cellStyle name="60% - Accent3 2" xfId="49"/>
    <cellStyle name="60% - Accent4" xfId="50"/>
    <cellStyle name="60% - Accent4 2" xfId="51"/>
    <cellStyle name="60% - Accent5" xfId="52"/>
    <cellStyle name="60% - Accent5 2" xfId="53"/>
    <cellStyle name="60% - Accent6" xfId="54"/>
    <cellStyle name="60% - Accent6 2" xfId="55"/>
    <cellStyle name="Accent1" xfId="56"/>
    <cellStyle name="Accent1 2" xfId="57"/>
    <cellStyle name="Accent2" xfId="58"/>
    <cellStyle name="Accent2 2" xfId="59"/>
    <cellStyle name="Accent3" xfId="60"/>
    <cellStyle name="Accent3 2" xfId="61"/>
    <cellStyle name="Accent4" xfId="62"/>
    <cellStyle name="Accent4 2" xfId="63"/>
    <cellStyle name="Accent5" xfId="64"/>
    <cellStyle name="Accent5 2" xfId="65"/>
    <cellStyle name="Accent6" xfId="66"/>
    <cellStyle name="Accent6 2" xfId="67"/>
    <cellStyle name="Bad 1" xfId="68"/>
    <cellStyle name="Bad 2" xfId="69"/>
    <cellStyle name="Calculation" xfId="70"/>
    <cellStyle name="Calculation 2" xfId="71"/>
    <cellStyle name="Check Cell" xfId="72"/>
    <cellStyle name="Check Cell 2" xfId="73"/>
    <cellStyle name="Comma 2" xfId="74"/>
    <cellStyle name="Explanatory Text" xfId="75"/>
    <cellStyle name="Explanatory Text 2" xfId="76"/>
    <cellStyle name="Good 1" xfId="77"/>
    <cellStyle name="Good 2" xfId="78"/>
    <cellStyle name="Heading 1 1" xfId="79"/>
    <cellStyle name="Heading 1 2" xfId="80"/>
    <cellStyle name="Heading 2 1" xfId="81"/>
    <cellStyle name="Heading 2 2" xfId="82"/>
    <cellStyle name="Heading 3" xfId="83"/>
    <cellStyle name="Heading 3 2" xfId="84"/>
    <cellStyle name="Heading 4" xfId="85"/>
    <cellStyle name="Heading 4 2" xfId="86"/>
    <cellStyle name="Input" xfId="87"/>
    <cellStyle name="Input 2" xfId="88"/>
    <cellStyle name="Linked Cell" xfId="89"/>
    <cellStyle name="Linked Cell 2" xfId="90"/>
    <cellStyle name="Neutral 1" xfId="91"/>
    <cellStyle name="Neutral 2" xfId="92"/>
    <cellStyle name="Normal 2" xfId="93"/>
    <cellStyle name="Note 1" xfId="94"/>
    <cellStyle name="Note 2" xfId="95"/>
    <cellStyle name="Output" xfId="96"/>
    <cellStyle name="Output 2" xfId="97"/>
    <cellStyle name="Title" xfId="98"/>
    <cellStyle name="Title 2" xfId="99"/>
    <cellStyle name="Total" xfId="100"/>
    <cellStyle name="Total 2" xfId="101"/>
    <cellStyle name="Warning Text" xfId="102"/>
    <cellStyle name="Warning Text 2" xfId="1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V63" activePane="bottomRight" state="frozen"/>
      <selection pane="topLeft" activeCell="A1" activeCellId="0" sqref="A1"/>
      <selection pane="topRight" activeCell="V1" activeCellId="0" sqref="V1"/>
      <selection pane="bottomLeft" activeCell="A63" activeCellId="0" sqref="A63"/>
      <selection pane="bottomRight" activeCell="X65" activeCellId="0" sqref="X6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1.85"/>
    <col collapsed="false" customWidth="true" hidden="false" outlineLevel="0" max="3" min="3" style="1" width="13.28"/>
    <col collapsed="false" customWidth="true" hidden="false" outlineLevel="0" max="4" min="4" style="1" width="12.28"/>
    <col collapsed="false" customWidth="true" hidden="false" outlineLevel="0" max="5" min="5" style="1" width="13.28"/>
    <col collapsed="false" customWidth="true" hidden="false" outlineLevel="0" max="6" min="6" style="1" width="12.85"/>
    <col collapsed="false" customWidth="true" hidden="false" outlineLevel="0" max="7" min="7" style="1" width="13.85"/>
    <col collapsed="false" customWidth="true" hidden="false" outlineLevel="0" max="8" min="8" style="1" width="13.41"/>
    <col collapsed="false" customWidth="true" hidden="false" outlineLevel="0" max="11" min="9" style="1" width="13.28"/>
    <col collapsed="false" customWidth="true" hidden="false" outlineLevel="0" max="12" min="12" style="1" width="15.28"/>
    <col collapsed="false" customWidth="true" hidden="false" outlineLevel="0" max="14" min="13" style="1" width="13.28"/>
    <col collapsed="false" customWidth="true" hidden="false" outlineLevel="0" max="15" min="15" style="1" width="13.99"/>
    <col collapsed="false" customWidth="true" hidden="false" outlineLevel="0" max="16" min="16" style="1" width="11.28"/>
    <col collapsed="false" customWidth="true" hidden="false" outlineLevel="0" max="17" min="17" style="1" width="11.56"/>
    <col collapsed="false" customWidth="true" hidden="false" outlineLevel="0" max="18" min="18" style="1" width="12.7"/>
    <col collapsed="false" customWidth="true" hidden="false" outlineLevel="0" max="19" min="19" style="1" width="12.85"/>
    <col collapsed="false" customWidth="true" hidden="false" outlineLevel="0" max="21" min="20" style="1" width="11.56"/>
    <col collapsed="false" customWidth="true" hidden="false" outlineLevel="0" max="22" min="22" style="1" width="11.42"/>
    <col collapsed="false" customWidth="true" hidden="false" outlineLevel="0" max="23" min="23" style="1" width="11.28"/>
    <col collapsed="false" customWidth="true" hidden="false" outlineLevel="0" max="24" min="24" style="1" width="10.71"/>
    <col collapsed="false" customWidth="true" hidden="false" outlineLevel="0" max="25" min="25" style="1" width="13.85"/>
    <col collapsed="false" customWidth="true" hidden="false" outlineLevel="0" max="28" min="26" style="1" width="11.28"/>
    <col collapsed="false" customWidth="true" hidden="false" outlineLevel="0" max="29" min="29" style="1" width="10.28"/>
    <col collapsed="false" customWidth="true" hidden="false" outlineLevel="0" max="30" min="30" style="1" width="11.28"/>
    <col collapsed="false" customWidth="true" hidden="false" outlineLevel="0" max="31" min="31" style="1" width="12.85"/>
    <col collapsed="false" customWidth="true" hidden="false" outlineLevel="0" max="33" min="32" style="1" width="11.28"/>
    <col collapsed="false" customWidth="true" hidden="false" outlineLevel="0" max="37" min="34" style="1" width="10.56"/>
    <col collapsed="false" customWidth="true" hidden="false" outlineLevel="0" max="38" min="38" style="1" width="14.28"/>
    <col collapsed="false" customWidth="false" hidden="false" outlineLevel="0" max="40" min="39" style="1" width="9.14"/>
    <col collapsed="false" customWidth="true" hidden="false" outlineLevel="0" max="42" min="41" style="1" width="15.41"/>
    <col collapsed="false" customWidth="true" hidden="false" outlineLevel="0" max="43" min="43" style="1" width="10.13"/>
    <col collapsed="false" customWidth="false" hidden="false" outlineLevel="0" max="257" min="44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  <c r="J2" s="3"/>
      <c r="K2" s="3"/>
      <c r="L2" s="3"/>
      <c r="M2" s="3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6"/>
      <c r="I3" s="6" t="n">
        <f aca="false">1917928.35-E41</f>
        <v>0</v>
      </c>
      <c r="J3" s="7"/>
      <c r="K3" s="7"/>
      <c r="L3" s="6"/>
      <c r="M3" s="7"/>
      <c r="N3" s="8" t="n">
        <v>0</v>
      </c>
      <c r="O3" s="4"/>
      <c r="P3" s="4"/>
      <c r="Q3" s="8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customFormat="false" ht="1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10"/>
      <c r="I4" s="11"/>
      <c r="J4" s="10"/>
      <c r="K4" s="10"/>
      <c r="L4" s="11"/>
      <c r="M4" s="11"/>
      <c r="N4" s="4"/>
      <c r="O4" s="4"/>
      <c r="P4" s="4"/>
      <c r="Q4" s="4"/>
      <c r="R4" s="4"/>
      <c r="S4" s="4"/>
      <c r="T4" s="8" t="n">
        <f aca="false">S41-1025058.93</f>
        <v>0</v>
      </c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</row>
    <row r="5" customFormat="false" ht="15" hidden="false" customHeight="false" outlineLevel="0" collapsed="false">
      <c r="A5" s="12" t="s">
        <v>4</v>
      </c>
      <c r="B5" s="12"/>
      <c r="C5" s="12"/>
      <c r="D5" s="12"/>
      <c r="E5" s="12"/>
      <c r="F5" s="12"/>
      <c r="G5" s="12"/>
      <c r="H5" s="13"/>
      <c r="I5" s="13"/>
      <c r="J5" s="13"/>
      <c r="K5" s="13"/>
      <c r="L5" s="13"/>
      <c r="M5" s="13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</row>
    <row r="6" customFormat="false" ht="15" hidden="false" customHeight="false" outlineLevel="0" collapsed="false">
      <c r="A6" s="15"/>
      <c r="B6" s="15"/>
      <c r="C6" s="16" t="n">
        <v>1</v>
      </c>
      <c r="D6" s="15" t="n">
        <v>2</v>
      </c>
      <c r="E6" s="15" t="n">
        <v>3</v>
      </c>
      <c r="F6" s="15" t="n">
        <v>4</v>
      </c>
      <c r="G6" s="15" t="n">
        <v>5</v>
      </c>
      <c r="H6" s="15" t="n">
        <v>6</v>
      </c>
      <c r="I6" s="15" t="n">
        <v>7</v>
      </c>
      <c r="J6" s="15" t="n">
        <v>8</v>
      </c>
      <c r="K6" s="15" t="n">
        <v>9</v>
      </c>
      <c r="L6" s="15" t="n">
        <v>10</v>
      </c>
      <c r="M6" s="15" t="n">
        <v>11</v>
      </c>
      <c r="N6" s="15" t="n">
        <v>12</v>
      </c>
      <c r="O6" s="15" t="n">
        <v>13</v>
      </c>
      <c r="P6" s="15" t="n">
        <v>14</v>
      </c>
      <c r="Q6" s="15" t="n">
        <v>15</v>
      </c>
      <c r="R6" s="15" t="n">
        <v>16</v>
      </c>
      <c r="S6" s="15" t="n">
        <v>17</v>
      </c>
      <c r="T6" s="15" t="n">
        <v>18</v>
      </c>
      <c r="U6" s="15" t="n">
        <v>19</v>
      </c>
      <c r="V6" s="15" t="n">
        <v>20</v>
      </c>
      <c r="W6" s="15" t="n">
        <v>21</v>
      </c>
      <c r="X6" s="15" t="n">
        <v>22</v>
      </c>
      <c r="Y6" s="15" t="n">
        <v>23</v>
      </c>
      <c r="Z6" s="15" t="n">
        <v>24</v>
      </c>
      <c r="AA6" s="15" t="n">
        <v>25</v>
      </c>
      <c r="AB6" s="15" t="n">
        <v>26</v>
      </c>
      <c r="AC6" s="15" t="n">
        <v>27</v>
      </c>
      <c r="AD6" s="15" t="n">
        <v>28</v>
      </c>
      <c r="AE6" s="15" t="n">
        <v>29</v>
      </c>
      <c r="AF6" s="15" t="n">
        <v>30</v>
      </c>
      <c r="AG6" s="15" t="n">
        <v>31</v>
      </c>
      <c r="AH6" s="15" t="n">
        <v>32</v>
      </c>
      <c r="AI6" s="15" t="n">
        <v>33</v>
      </c>
      <c r="AJ6" s="15" t="n">
        <v>34</v>
      </c>
      <c r="AK6" s="15" t="n">
        <v>35</v>
      </c>
      <c r="AL6" s="15" t="s">
        <v>5</v>
      </c>
    </row>
    <row r="7" customFormat="false" ht="15" hidden="false" customHeight="true" outlineLevel="0" collapsed="false">
      <c r="A7" s="17" t="s">
        <v>6</v>
      </c>
      <c r="B7" s="17"/>
      <c r="C7" s="18" t="s">
        <v>7</v>
      </c>
      <c r="D7" s="19" t="s">
        <v>8</v>
      </c>
      <c r="E7" s="19" t="s">
        <v>9</v>
      </c>
      <c r="F7" s="19" t="s">
        <v>10</v>
      </c>
      <c r="G7" s="19" t="s">
        <v>11</v>
      </c>
      <c r="H7" s="19" t="s">
        <v>12</v>
      </c>
      <c r="I7" s="19" t="s">
        <v>13</v>
      </c>
      <c r="J7" s="19" t="s">
        <v>14</v>
      </c>
      <c r="K7" s="19" t="s">
        <v>15</v>
      </c>
      <c r="L7" s="19" t="s">
        <v>16</v>
      </c>
      <c r="M7" s="19" t="s">
        <v>17</v>
      </c>
      <c r="N7" s="19" t="s">
        <v>18</v>
      </c>
      <c r="O7" s="19" t="s">
        <v>19</v>
      </c>
      <c r="P7" s="19" t="s">
        <v>20</v>
      </c>
      <c r="Q7" s="19" t="s">
        <v>21</v>
      </c>
      <c r="R7" s="19" t="s">
        <v>22</v>
      </c>
      <c r="S7" s="19" t="s">
        <v>23</v>
      </c>
      <c r="T7" s="19" t="s">
        <v>24</v>
      </c>
      <c r="U7" s="19" t="s">
        <v>25</v>
      </c>
      <c r="V7" s="20" t="s">
        <v>26</v>
      </c>
      <c r="W7" s="19" t="s">
        <v>27</v>
      </c>
      <c r="X7" s="18" t="s">
        <v>28</v>
      </c>
      <c r="Y7" s="19" t="s">
        <v>29</v>
      </c>
      <c r="Z7" s="21" t="s">
        <v>30</v>
      </c>
      <c r="AA7" s="21" t="s">
        <v>31</v>
      </c>
      <c r="AB7" s="21" t="s">
        <v>32</v>
      </c>
      <c r="AC7" s="21" t="s">
        <v>33</v>
      </c>
      <c r="AD7" s="21" t="s">
        <v>34</v>
      </c>
      <c r="AE7" s="21" t="s">
        <v>35</v>
      </c>
      <c r="AF7" s="21" t="s">
        <v>36</v>
      </c>
      <c r="AG7" s="21" t="s">
        <v>37</v>
      </c>
      <c r="AH7" s="21" t="s">
        <v>38</v>
      </c>
      <c r="AI7" s="21" t="s">
        <v>39</v>
      </c>
      <c r="AJ7" s="21" t="s">
        <v>40</v>
      </c>
      <c r="AK7" s="21" t="s">
        <v>41</v>
      </c>
      <c r="AL7" s="19" t="s">
        <v>5</v>
      </c>
    </row>
    <row r="8" customFormat="false" ht="27" hidden="false" customHeight="false" outlineLevel="0" collapsed="false">
      <c r="A8" s="17"/>
      <c r="B8" s="17"/>
      <c r="C8" s="18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20"/>
      <c r="W8" s="19"/>
      <c r="X8" s="18"/>
      <c r="Y8" s="19"/>
      <c r="Z8" s="17" t="s">
        <v>42</v>
      </c>
      <c r="AA8" s="17" t="s">
        <v>43</v>
      </c>
      <c r="AB8" s="17" t="s">
        <v>44</v>
      </c>
      <c r="AC8" s="17" t="s">
        <v>42</v>
      </c>
      <c r="AD8" s="17" t="s">
        <v>45</v>
      </c>
      <c r="AE8" s="17" t="s">
        <v>46</v>
      </c>
      <c r="AF8" s="17" t="s">
        <v>42</v>
      </c>
      <c r="AG8" s="17" t="s">
        <v>47</v>
      </c>
      <c r="AH8" s="17" t="s">
        <v>44</v>
      </c>
      <c r="AI8" s="17" t="s">
        <v>42</v>
      </c>
      <c r="AJ8" s="17" t="s">
        <v>42</v>
      </c>
      <c r="AK8" s="17" t="s">
        <v>44</v>
      </c>
      <c r="AL8" s="19"/>
    </row>
    <row r="9" customFormat="false" ht="15" hidden="false" customHeight="false" outlineLevel="0" collapsed="false">
      <c r="A9" s="22" t="n">
        <v>1</v>
      </c>
      <c r="B9" s="23" t="s">
        <v>48</v>
      </c>
      <c r="C9" s="24" t="n">
        <f aca="false">C10+C11+C12+C13</f>
        <v>43861</v>
      </c>
      <c r="D9" s="24" t="n">
        <f aca="false">D10+D11+D12+D13</f>
        <v>-189712</v>
      </c>
      <c r="E9" s="24" t="n">
        <f aca="false">E10+E11+E12+E13</f>
        <v>198209.38</v>
      </c>
      <c r="F9" s="24" t="n">
        <f aca="false">F10+F11+F12+F13</f>
        <v>50472.76</v>
      </c>
      <c r="G9" s="24" t="n">
        <f aca="false">G10+G11+G12+G13</f>
        <v>109912.46</v>
      </c>
      <c r="H9" s="24" t="n">
        <f aca="false">H10+H11+H12+H13</f>
        <v>368377.23</v>
      </c>
      <c r="I9" s="24" t="n">
        <f aca="false">I10+I11+I12+I13</f>
        <v>1515915.16</v>
      </c>
      <c r="J9" s="24" t="n">
        <f aca="false">J10+J11+J12+J13</f>
        <v>269445</v>
      </c>
      <c r="K9" s="24" t="n">
        <f aca="false">K10+K11+K12+K13</f>
        <v>370106.1</v>
      </c>
      <c r="L9" s="24" t="n">
        <f aca="false">L10+L11+L12+L13</f>
        <v>288616.38</v>
      </c>
      <c r="M9" s="24" t="n">
        <f aca="false">M10+M11+M12+M13</f>
        <v>793690.34</v>
      </c>
      <c r="N9" s="24" t="n">
        <f aca="false">N10+N11+N12+N13</f>
        <v>135225.37</v>
      </c>
      <c r="O9" s="24" t="n">
        <f aca="false">O10+O11+O12+O13</f>
        <v>16437</v>
      </c>
      <c r="P9" s="24" t="n">
        <f aca="false">P10+P11+P12+P13</f>
        <v>21006</v>
      </c>
      <c r="Q9" s="24" t="n">
        <f aca="false">Q10+Q11+Q12+Q13</f>
        <v>33162.93</v>
      </c>
      <c r="R9" s="24" t="n">
        <f aca="false">R10+R11+R12+R13</f>
        <v>19792.04</v>
      </c>
      <c r="S9" s="24" t="n">
        <f aca="false">S10+S11+S12+S13</f>
        <v>107925.87</v>
      </c>
      <c r="T9" s="24" t="n">
        <f aca="false">T10+T11+T12+T13</f>
        <v>14710.33</v>
      </c>
      <c r="U9" s="24" t="n">
        <f aca="false">U10+U11+U12+U13</f>
        <v>35677.06</v>
      </c>
      <c r="V9" s="25" t="n">
        <f aca="false">V10+V11+V12+V13</f>
        <v>9905.43</v>
      </c>
      <c r="W9" s="24" t="n">
        <f aca="false">W10+W11+W12+W13</f>
        <v>11703.11</v>
      </c>
      <c r="X9" s="26" t="n">
        <f aca="false">X10+X11+X12+X13</f>
        <v>9017.89</v>
      </c>
      <c r="Y9" s="24" t="n">
        <f aca="false">Y10+Y11+Y12+Y13</f>
        <v>70470.2</v>
      </c>
      <c r="Z9" s="24" t="n">
        <f aca="false">Z10+Z11+Z12+Z13</f>
        <v>60943.96</v>
      </c>
      <c r="AA9" s="24" t="n">
        <f aca="false">AA10+AA11+AA12+AA13</f>
        <v>79055.02</v>
      </c>
      <c r="AB9" s="24" t="n">
        <f aca="false">AB10+AB11+AB12+AB13</f>
        <v>99101.56</v>
      </c>
      <c r="AC9" s="24" t="n">
        <f aca="false">AC10+AC11+AC12+AC13</f>
        <v>10497</v>
      </c>
      <c r="AD9" s="24" t="n">
        <f aca="false">AD10+AD11+AD12+AD13</f>
        <v>13058.25</v>
      </c>
      <c r="AE9" s="24" t="n">
        <f aca="false">AE10+AE11+AE12+AE13</f>
        <v>70311.9</v>
      </c>
      <c r="AF9" s="24" t="n">
        <f aca="false">AF10+AF11+AF12+AF13</f>
        <v>13240.86</v>
      </c>
      <c r="AG9" s="24" t="n">
        <f aca="false">AG10+AG11+AG12+AG13</f>
        <v>13856.12</v>
      </c>
      <c r="AH9" s="24" t="n">
        <f aca="false">AH10+AH11+AH12+AH13</f>
        <v>14000</v>
      </c>
      <c r="AI9" s="24" t="n">
        <f aca="false">AI10+AI11+AI12+AI13</f>
        <v>69453.94</v>
      </c>
      <c r="AJ9" s="24" t="n">
        <f aca="false">AJ10+AJ11+AJ12+AJ13</f>
        <v>11060</v>
      </c>
      <c r="AK9" s="24" t="n">
        <f aca="false">AK10+AK11+AK12+AK13</f>
        <v>60000</v>
      </c>
      <c r="AL9" s="27" t="n">
        <f aca="false">SUM(C9:AK9)</f>
        <v>4818505.65</v>
      </c>
    </row>
    <row r="10" customFormat="false" ht="15" hidden="false" customHeight="false" outlineLevel="0" collapsed="false">
      <c r="A10" s="28" t="s">
        <v>49</v>
      </c>
      <c r="B10" s="29" t="s">
        <v>50</v>
      </c>
      <c r="C10" s="30" t="n">
        <v>60000</v>
      </c>
      <c r="D10" s="30" t="n">
        <v>58500</v>
      </c>
      <c r="E10" s="30" t="n">
        <v>100000</v>
      </c>
      <c r="F10" s="30" t="n">
        <v>73567</v>
      </c>
      <c r="G10" s="30" t="n">
        <v>100000</v>
      </c>
      <c r="H10" s="31" t="n">
        <v>200000</v>
      </c>
      <c r="I10" s="32" t="n">
        <v>520000</v>
      </c>
      <c r="J10" s="33" t="n">
        <v>106141</v>
      </c>
      <c r="K10" s="30" t="n">
        <v>157616.5</v>
      </c>
      <c r="L10" s="30" t="n">
        <v>131388.72</v>
      </c>
      <c r="M10" s="30" t="n">
        <v>200000</v>
      </c>
      <c r="N10" s="30" t="n">
        <v>64400</v>
      </c>
      <c r="O10" s="30" t="n">
        <v>14000</v>
      </c>
      <c r="P10" s="30" t="n">
        <v>16503</v>
      </c>
      <c r="Q10" s="30" t="n">
        <v>25000</v>
      </c>
      <c r="R10" s="30" t="n">
        <v>15700</v>
      </c>
      <c r="S10" s="30" t="n">
        <v>100000</v>
      </c>
      <c r="T10" s="30" t="n">
        <v>10010</v>
      </c>
      <c r="U10" s="30" t="n">
        <v>30000</v>
      </c>
      <c r="V10" s="31" t="n">
        <v>14000</v>
      </c>
      <c r="W10" s="30" t="n">
        <v>11000</v>
      </c>
      <c r="X10" s="34" t="n">
        <v>10200</v>
      </c>
      <c r="Y10" s="35" t="n">
        <v>70000</v>
      </c>
      <c r="Z10" s="35" t="n">
        <v>60000</v>
      </c>
      <c r="AA10" s="35" t="n">
        <v>77000</v>
      </c>
      <c r="AB10" s="35" t="n">
        <v>98000</v>
      </c>
      <c r="AC10" s="35" t="n">
        <v>12000</v>
      </c>
      <c r="AD10" s="35" t="n">
        <v>14000</v>
      </c>
      <c r="AE10" s="35" t="n">
        <v>70000</v>
      </c>
      <c r="AF10" s="35" t="n">
        <v>14000</v>
      </c>
      <c r="AG10" s="35" t="n">
        <v>14000</v>
      </c>
      <c r="AH10" s="35" t="n">
        <v>14000</v>
      </c>
      <c r="AI10" s="35" t="n">
        <v>69400</v>
      </c>
      <c r="AJ10" s="35" t="n">
        <v>11060</v>
      </c>
      <c r="AK10" s="32" t="n">
        <v>60000</v>
      </c>
      <c r="AL10" s="36" t="n">
        <f aca="false">SUM(C10:AK10)</f>
        <v>2601486.22</v>
      </c>
    </row>
    <row r="11" customFormat="false" ht="15" hidden="false" customHeight="false" outlineLevel="0" collapsed="false">
      <c r="A11" s="28"/>
      <c r="B11" s="29" t="s">
        <v>51</v>
      </c>
      <c r="C11" s="30" t="n">
        <v>5720</v>
      </c>
      <c r="D11" s="30" t="n">
        <v>1362</v>
      </c>
      <c r="E11" s="30" t="n">
        <v>16620.28</v>
      </c>
      <c r="F11" s="30" t="n">
        <v>6299.95</v>
      </c>
      <c r="G11" s="30" t="n">
        <v>7779.44</v>
      </c>
      <c r="H11" s="31" t="n">
        <v>60372.65</v>
      </c>
      <c r="I11" s="30" t="n">
        <v>131494</v>
      </c>
      <c r="J11" s="33" t="n">
        <v>33883</v>
      </c>
      <c r="K11" s="30" t="n">
        <v>76522.48</v>
      </c>
      <c r="L11" s="30" t="n">
        <v>61955.31</v>
      </c>
      <c r="M11" s="30" t="n">
        <v>44955.72</v>
      </c>
      <c r="N11" s="30" t="n">
        <v>26176.93</v>
      </c>
      <c r="O11" s="30" t="n">
        <v>911</v>
      </c>
      <c r="P11" s="30" t="n">
        <v>849</v>
      </c>
      <c r="Q11" s="30" t="n">
        <v>3282.53</v>
      </c>
      <c r="R11" s="30" t="n">
        <v>955.51</v>
      </c>
      <c r="S11" s="30" t="n">
        <v>7743.07</v>
      </c>
      <c r="T11" s="30" t="n">
        <v>1056.94</v>
      </c>
      <c r="U11" s="30" t="n">
        <v>1235.67</v>
      </c>
      <c r="V11" s="31" t="n">
        <v>0</v>
      </c>
      <c r="W11" s="30" t="n">
        <v>703.11</v>
      </c>
      <c r="X11" s="33"/>
      <c r="Y11" s="31" t="n">
        <v>96.31</v>
      </c>
      <c r="Z11" s="31" t="n">
        <v>0</v>
      </c>
      <c r="AA11" s="31"/>
      <c r="AB11" s="31" t="n">
        <v>1101.56</v>
      </c>
      <c r="AC11" s="31"/>
      <c r="AD11" s="31"/>
      <c r="AE11" s="31" t="n">
        <v>45.52</v>
      </c>
      <c r="AF11" s="31"/>
      <c r="AG11" s="31"/>
      <c r="AH11" s="31"/>
      <c r="AI11" s="31"/>
      <c r="AJ11" s="31"/>
      <c r="AK11" s="30"/>
      <c r="AL11" s="37" t="n">
        <f aca="false">SUM(C11:AK11)</f>
        <v>491121.98</v>
      </c>
      <c r="AO11" s="38"/>
    </row>
    <row r="12" customFormat="false" ht="15" hidden="false" customHeight="false" outlineLevel="0" collapsed="false">
      <c r="A12" s="39" t="s">
        <v>49</v>
      </c>
      <c r="B12" s="40" t="s">
        <v>52</v>
      </c>
      <c r="C12" s="31" t="n">
        <v>-29441</v>
      </c>
      <c r="D12" s="31" t="n">
        <v>-249574</v>
      </c>
      <c r="E12" s="31" t="n">
        <v>74365.59</v>
      </c>
      <c r="F12" s="31" t="n">
        <v>-37539.85</v>
      </c>
      <c r="G12" s="31"/>
      <c r="H12" s="31" t="n">
        <v>25631.59</v>
      </c>
      <c r="I12" s="30" t="n">
        <v>325156.5</v>
      </c>
      <c r="J12" s="33" t="n">
        <v>123243</v>
      </c>
      <c r="K12" s="30" t="n">
        <v>128065.18</v>
      </c>
      <c r="L12" s="30" t="n">
        <v>1999.74</v>
      </c>
      <c r="M12" s="30" t="n">
        <v>132835.59</v>
      </c>
      <c r="N12" s="30" t="n">
        <v>129.6</v>
      </c>
      <c r="O12" s="30" t="n">
        <v>1526</v>
      </c>
      <c r="P12" s="30" t="n">
        <v>3340</v>
      </c>
      <c r="Q12" s="30" t="n">
        <v>1739.83</v>
      </c>
      <c r="R12" s="30" t="n">
        <v>3136.53</v>
      </c>
      <c r="S12" s="30" t="n">
        <v>182.8</v>
      </c>
      <c r="T12" s="30" t="n">
        <v>3643.39</v>
      </c>
      <c r="U12" s="30" t="n">
        <v>4102.47</v>
      </c>
      <c r="V12" s="31" t="n">
        <v>-4094.57</v>
      </c>
      <c r="W12" s="30"/>
      <c r="X12" s="33" t="n">
        <v>-1182.11</v>
      </c>
      <c r="Y12" s="31" t="n">
        <v>373.89</v>
      </c>
      <c r="Z12" s="31" t="n">
        <v>943.96</v>
      </c>
      <c r="AA12" s="31" t="n">
        <v>-455.73</v>
      </c>
      <c r="AB12" s="31"/>
      <c r="AC12" s="31" t="n">
        <v>-1503</v>
      </c>
      <c r="AD12" s="31" t="n">
        <v>-941.75</v>
      </c>
      <c r="AE12" s="31" t="n">
        <v>182.1</v>
      </c>
      <c r="AF12" s="31" t="n">
        <v>-759.14</v>
      </c>
      <c r="AG12" s="31"/>
      <c r="AH12" s="31"/>
      <c r="AI12" s="31"/>
      <c r="AJ12" s="31"/>
      <c r="AK12" s="30"/>
      <c r="AL12" s="37" t="n">
        <f aca="false">SUM(C12:AK12)</f>
        <v>505106.61</v>
      </c>
      <c r="AO12" s="38"/>
    </row>
    <row r="13" customFormat="false" ht="15" hidden="false" customHeight="false" outlineLevel="0" collapsed="false">
      <c r="A13" s="41"/>
      <c r="B13" s="29" t="s">
        <v>53</v>
      </c>
      <c r="C13" s="30" t="n">
        <v>7582</v>
      </c>
      <c r="D13" s="30" t="n">
        <v>0</v>
      </c>
      <c r="E13" s="30" t="n">
        <f aca="false">4.37+7219.14</f>
        <v>7223.51</v>
      </c>
      <c r="F13" s="30" t="n">
        <f aca="false">12.7+8132.96</f>
        <v>8145.66</v>
      </c>
      <c r="G13" s="30" t="n">
        <f aca="false">244.38+1888.64</f>
        <v>2133.02</v>
      </c>
      <c r="H13" s="31" t="n">
        <f aca="false">40000+510.11+41144.75+500+218.13</f>
        <v>82372.99</v>
      </c>
      <c r="I13" s="42" t="n">
        <f aca="false">171784+304905.9+25000+37574.76</f>
        <v>539264.66</v>
      </c>
      <c r="J13" s="43" t="n">
        <f aca="false">3044+3134</f>
        <v>6178</v>
      </c>
      <c r="K13" s="42" t="n">
        <f aca="false">1384.24+6200+317.7</f>
        <v>7901.94</v>
      </c>
      <c r="L13" s="42" t="n">
        <f aca="false">868.76+21856.21+19832.28+50715.36</f>
        <v>93272.61</v>
      </c>
      <c r="M13" s="42" t="n">
        <f aca="false">271456.68+10+144432.35</f>
        <v>415899.03</v>
      </c>
      <c r="N13" s="42" t="n">
        <f aca="false">35600+2751.24+10+6157.6</f>
        <v>44518.84</v>
      </c>
      <c r="O13" s="42" t="n">
        <v>0</v>
      </c>
      <c r="P13" s="42" t="n">
        <v>314</v>
      </c>
      <c r="Q13" s="42" t="n">
        <f aca="false">3000+140.57</f>
        <v>3140.57</v>
      </c>
      <c r="R13" s="42" t="n">
        <v>0</v>
      </c>
      <c r="S13" s="42" t="n">
        <v>0</v>
      </c>
      <c r="T13" s="42" t="n">
        <v>0</v>
      </c>
      <c r="U13" s="42" t="n">
        <v>338.92</v>
      </c>
      <c r="V13" s="31" t="n">
        <v>0</v>
      </c>
      <c r="W13" s="30"/>
      <c r="X13" s="43" t="n">
        <v>0</v>
      </c>
      <c r="Y13" s="44" t="n">
        <v>0</v>
      </c>
      <c r="Z13" s="44" t="n">
        <v>0</v>
      </c>
      <c r="AA13" s="44" t="n">
        <v>2510.75</v>
      </c>
      <c r="AB13" s="44"/>
      <c r="AC13" s="44"/>
      <c r="AD13" s="44"/>
      <c r="AE13" s="44" t="n">
        <v>84.28</v>
      </c>
      <c r="AF13" s="44"/>
      <c r="AG13" s="31" t="n">
        <v>-143.88</v>
      </c>
      <c r="AH13" s="31"/>
      <c r="AI13" s="31" t="n">
        <v>53.94</v>
      </c>
      <c r="AJ13" s="31"/>
      <c r="AK13" s="42"/>
      <c r="AL13" s="45" t="n">
        <f aca="false">SUM(C13:AK13)</f>
        <v>1220790.84</v>
      </c>
      <c r="AO13" s="38"/>
    </row>
    <row r="14" customFormat="false" ht="15" hidden="false" customHeight="false" outlineLevel="0" collapsed="false">
      <c r="A14" s="22" t="n">
        <v>2</v>
      </c>
      <c r="B14" s="46" t="s">
        <v>54</v>
      </c>
      <c r="C14" s="24" t="n">
        <f aca="false">C15+C16</f>
        <v>699348</v>
      </c>
      <c r="D14" s="24" t="n">
        <f aca="false">D15+D16</f>
        <v>166236</v>
      </c>
      <c r="E14" s="24" t="n">
        <f aca="false">E15+E16</f>
        <v>1076519.33</v>
      </c>
      <c r="F14" s="24" t="n">
        <f aca="false">F15+F16</f>
        <v>586900.05</v>
      </c>
      <c r="G14" s="24" t="n">
        <f aca="false">G15+G16</f>
        <v>539131.16</v>
      </c>
      <c r="H14" s="24" t="n">
        <f aca="false">H15+H16</f>
        <v>2649859.6</v>
      </c>
      <c r="I14" s="24" t="n">
        <f aca="false">I15+I16</f>
        <v>3088101.99</v>
      </c>
      <c r="J14" s="24" t="n">
        <f aca="false">J15+J16</f>
        <v>1393459</v>
      </c>
      <c r="K14" s="24" t="n">
        <f aca="false">K15+K16</f>
        <v>1691258.77</v>
      </c>
      <c r="L14" s="24" t="n">
        <f aca="false">L15+L16</f>
        <v>1828761.2</v>
      </c>
      <c r="M14" s="24" t="n">
        <f aca="false">M15+M16</f>
        <v>3976459.18</v>
      </c>
      <c r="N14" s="24" t="n">
        <f aca="false">N15+N16</f>
        <v>630733.52</v>
      </c>
      <c r="O14" s="24" t="n">
        <f aca="false">O15+O16</f>
        <v>90907</v>
      </c>
      <c r="P14" s="24" t="n">
        <f aca="false">P15+P16</f>
        <v>28441</v>
      </c>
      <c r="Q14" s="24" t="n">
        <f aca="false">Q15+Q16</f>
        <v>142449.82</v>
      </c>
      <c r="R14" s="24" t="n">
        <f aca="false">R15+R16</f>
        <v>154731.1</v>
      </c>
      <c r="S14" s="24" t="n">
        <f aca="false">S15+S16</f>
        <v>888970.8</v>
      </c>
      <c r="T14" s="24" t="n">
        <f aca="false">T15+T16</f>
        <v>88757.35</v>
      </c>
      <c r="U14" s="24" t="n">
        <f aca="false">U15+U16</f>
        <v>110544.2</v>
      </c>
      <c r="V14" s="25" t="n">
        <f aca="false">V15+V16</f>
        <v>65500</v>
      </c>
      <c r="W14" s="24" t="n">
        <f aca="false">W15+W16</f>
        <v>59883.92</v>
      </c>
      <c r="X14" s="26" t="n">
        <f aca="false">X15+X16</f>
        <v>38654.11</v>
      </c>
      <c r="Y14" s="24" t="n">
        <f aca="false">Y15+Y16</f>
        <v>86569.05</v>
      </c>
      <c r="Z14" s="24" t="n">
        <f aca="false">Z15+Z16</f>
        <v>37000</v>
      </c>
      <c r="AA14" s="24" t="n">
        <f aca="false">AA15+AA16</f>
        <v>20000</v>
      </c>
      <c r="AB14" s="24" t="n">
        <f aca="false">AB15+AB16</f>
        <v>0</v>
      </c>
      <c r="AC14" s="24" t="n">
        <f aca="false">AC15+AC16</f>
        <v>32789.4</v>
      </c>
      <c r="AD14" s="24" t="n">
        <f aca="false">AD15+AD16</f>
        <v>135000</v>
      </c>
      <c r="AE14" s="24" t="n">
        <f aca="false">AE15+AE16</f>
        <v>1134215.59</v>
      </c>
      <c r="AF14" s="24" t="n">
        <f aca="false">AF15+AF16</f>
        <v>137500</v>
      </c>
      <c r="AG14" s="24" t="n">
        <f aca="false">AG15+AG16</f>
        <v>244672.54</v>
      </c>
      <c r="AH14" s="24" t="n">
        <f aca="false">AH15+AH16</f>
        <v>30016.4</v>
      </c>
      <c r="AI14" s="24" t="n">
        <f aca="false">AI15+AI16</f>
        <v>0</v>
      </c>
      <c r="AJ14" s="24" t="n">
        <f aca="false">AJ15+AJ16</f>
        <v>5054.78</v>
      </c>
      <c r="AK14" s="24" t="n">
        <f aca="false">AK15+AK16</f>
        <v>0</v>
      </c>
      <c r="AL14" s="47" t="n">
        <f aca="false">SUM(C14:AK14)</f>
        <v>21858424.86</v>
      </c>
      <c r="AO14" s="38"/>
    </row>
    <row r="15" customFormat="false" ht="15" hidden="false" customHeight="false" outlineLevel="0" collapsed="false">
      <c r="A15" s="28"/>
      <c r="B15" s="29" t="s">
        <v>55</v>
      </c>
      <c r="C15" s="30" t="n">
        <v>48011</v>
      </c>
      <c r="D15" s="30" t="n">
        <v>16445</v>
      </c>
      <c r="E15" s="30" t="n">
        <v>957.75</v>
      </c>
      <c r="F15" s="30" t="n">
        <v>4437.75</v>
      </c>
      <c r="G15" s="30" t="n">
        <v>34753.06</v>
      </c>
      <c r="H15" s="30" t="n">
        <v>2102.49</v>
      </c>
      <c r="I15" s="30" t="n">
        <v>0</v>
      </c>
      <c r="J15" s="30" t="n">
        <v>9680</v>
      </c>
      <c r="K15" s="30" t="n">
        <v>11096.54</v>
      </c>
      <c r="L15" s="30" t="n">
        <v>0</v>
      </c>
      <c r="M15" s="30" t="n">
        <v>9331.84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1" t="n">
        <v>0</v>
      </c>
      <c r="W15" s="30"/>
      <c r="X15" s="34" t="n">
        <v>0</v>
      </c>
      <c r="Y15" s="35" t="n">
        <v>0</v>
      </c>
      <c r="Z15" s="35" t="n">
        <v>0</v>
      </c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2"/>
      <c r="AL15" s="36" t="n">
        <f aca="false">SUM(C15:AK15)</f>
        <v>136815.43</v>
      </c>
      <c r="AO15" s="38"/>
    </row>
    <row r="16" customFormat="false" ht="15" hidden="false" customHeight="false" outlineLevel="0" collapsed="false">
      <c r="A16" s="28"/>
      <c r="B16" s="29" t="s">
        <v>56</v>
      </c>
      <c r="C16" s="30" t="n">
        <v>651337</v>
      </c>
      <c r="D16" s="30" t="n">
        <v>149791</v>
      </c>
      <c r="E16" s="30" t="n">
        <v>1075561.58</v>
      </c>
      <c r="F16" s="30" t="n">
        <v>582462.3</v>
      </c>
      <c r="G16" s="30" t="n">
        <v>504378.1</v>
      </c>
      <c r="H16" s="30" t="n">
        <v>2647757.11</v>
      </c>
      <c r="I16" s="30" t="n">
        <v>3088101.99</v>
      </c>
      <c r="J16" s="30" t="n">
        <v>1383779</v>
      </c>
      <c r="K16" s="30" t="n">
        <v>1680162.23</v>
      </c>
      <c r="L16" s="30" t="n">
        <v>1828761.2</v>
      </c>
      <c r="M16" s="30" t="n">
        <v>3967127.34</v>
      </c>
      <c r="N16" s="30" t="n">
        <v>630733.52</v>
      </c>
      <c r="O16" s="30" t="n">
        <v>90907</v>
      </c>
      <c r="P16" s="30" t="n">
        <v>28441</v>
      </c>
      <c r="Q16" s="30" t="n">
        <v>142449.82</v>
      </c>
      <c r="R16" s="30" t="n">
        <v>154731.1</v>
      </c>
      <c r="S16" s="30" t="n">
        <v>888970.8</v>
      </c>
      <c r="T16" s="30" t="n">
        <v>88757.35</v>
      </c>
      <c r="U16" s="30" t="n">
        <v>110544.2</v>
      </c>
      <c r="V16" s="31" t="n">
        <v>65500</v>
      </c>
      <c r="W16" s="30" t="n">
        <v>59883.92</v>
      </c>
      <c r="X16" s="43" t="n">
        <v>38654.11</v>
      </c>
      <c r="Y16" s="44" t="n">
        <v>86569.05</v>
      </c>
      <c r="Z16" s="44" t="n">
        <v>37000</v>
      </c>
      <c r="AA16" s="44" t="n">
        <v>20000</v>
      </c>
      <c r="AB16" s="44"/>
      <c r="AC16" s="44" t="n">
        <v>32789.4</v>
      </c>
      <c r="AD16" s="44" t="n">
        <v>135000</v>
      </c>
      <c r="AE16" s="44" t="n">
        <v>1134215.59</v>
      </c>
      <c r="AF16" s="44" t="n">
        <v>137500</v>
      </c>
      <c r="AG16" s="44" t="n">
        <v>244672.54</v>
      </c>
      <c r="AH16" s="44" t="n">
        <v>30016.4</v>
      </c>
      <c r="AI16" s="44"/>
      <c r="AJ16" s="44" t="n">
        <v>5054.78</v>
      </c>
      <c r="AK16" s="42"/>
      <c r="AL16" s="45" t="n">
        <f aca="false">SUM(C16:AK16)</f>
        <v>21721609.43</v>
      </c>
      <c r="AO16" s="48"/>
      <c r="AP16" s="38"/>
    </row>
    <row r="17" customFormat="false" ht="15" hidden="false" customHeight="false" outlineLevel="0" collapsed="false">
      <c r="A17" s="49" t="n">
        <v>3</v>
      </c>
      <c r="B17" s="50" t="s">
        <v>57</v>
      </c>
      <c r="C17" s="27" t="n">
        <f aca="false">C18+C19+C20+C21+C24</f>
        <v>100477</v>
      </c>
      <c r="D17" s="27" t="n">
        <f aca="false">D18+D19+D20+D21+D24</f>
        <v>58229</v>
      </c>
      <c r="E17" s="27" t="n">
        <f aca="false">E18+E19+E20+E21+E24</f>
        <v>348585.67</v>
      </c>
      <c r="F17" s="27" t="n">
        <f aca="false">F18+F19+F20+F21+F24</f>
        <v>274312.53</v>
      </c>
      <c r="G17" s="27" t="n">
        <f aca="false">G18+G19+G20+G21+G24</f>
        <v>282265.6</v>
      </c>
      <c r="H17" s="27" t="n">
        <f aca="false">H18+H19+H20+H21+H24</f>
        <v>1406275.68</v>
      </c>
      <c r="I17" s="27" t="n">
        <f aca="false">I18+I19+I20+I21+I24</f>
        <v>0</v>
      </c>
      <c r="J17" s="27" t="n">
        <f aca="false">J18+J19+J20+J21+J24</f>
        <v>461949</v>
      </c>
      <c r="K17" s="27" t="n">
        <f aca="false">K18+K19+K20+K21+K24</f>
        <v>2621610.18</v>
      </c>
      <c r="L17" s="27" t="n">
        <f aca="false">L18+L19+L20+L21+L24</f>
        <v>1269194.44</v>
      </c>
      <c r="M17" s="27" t="n">
        <f aca="false">M18+M19+M20+M21+M24</f>
        <v>0</v>
      </c>
      <c r="N17" s="27" t="n">
        <f aca="false">N18+N19+N20+N21+N24</f>
        <v>413004.53</v>
      </c>
      <c r="O17" s="27" t="n">
        <f aca="false">O18+O19+O20+O21+O24</f>
        <v>32987</v>
      </c>
      <c r="P17" s="27" t="n">
        <f aca="false">P18+P19+P20+P21+P24</f>
        <v>8420</v>
      </c>
      <c r="Q17" s="27" t="n">
        <f aca="false">Q18+Q19+Q20+Q21+Q24</f>
        <v>97344.94</v>
      </c>
      <c r="R17" s="27" t="n">
        <f aca="false">R18+R19+R20+R21+R24</f>
        <v>76724.65</v>
      </c>
      <c r="S17" s="27" t="n">
        <f aca="false">S18+S19+S20+S21+S24</f>
        <v>0</v>
      </c>
      <c r="T17" s="27" t="n">
        <f aca="false">T18+T19+T20+T21+T24</f>
        <v>24976.43</v>
      </c>
      <c r="U17" s="27" t="n">
        <f aca="false">U18+U19+U20+U21+U24</f>
        <v>35142.21</v>
      </c>
      <c r="V17" s="51" t="n">
        <f aca="false">V18+V19+V20+V21+V24</f>
        <v>6948.34</v>
      </c>
      <c r="W17" s="27" t="n">
        <f aca="false">W18+W19+W20+W21+W24</f>
        <v>9994.51</v>
      </c>
      <c r="X17" s="52" t="n">
        <f aca="false">X18+X19+X20+X21+X24</f>
        <v>5406.9</v>
      </c>
      <c r="Y17" s="27" t="n">
        <f aca="false">Y18+Y19+Y20+Y21+Y24</f>
        <v>23890.82</v>
      </c>
      <c r="Z17" s="27" t="n">
        <f aca="false">Z18+Z19+Z20+Z21+Z24</f>
        <v>8294.95</v>
      </c>
      <c r="AA17" s="27" t="n">
        <f aca="false">AA18+AA19+AA20+AA21+AA24</f>
        <v>973.68</v>
      </c>
      <c r="AB17" s="27" t="n">
        <f aca="false">AB18+AB19+AB20+AB21+AB24</f>
        <v>946.51</v>
      </c>
      <c r="AC17" s="27" t="n">
        <f aca="false">AC18+AC19+AC20+AC21+AC24</f>
        <v>4399.7</v>
      </c>
      <c r="AD17" s="27" t="n">
        <f aca="false">AD18+AD19+AD20+AD21+AD24</f>
        <v>3452.86</v>
      </c>
      <c r="AE17" s="27" t="n">
        <f aca="false">AE18+AE19+AE20+AE21+AE24</f>
        <v>635979.52</v>
      </c>
      <c r="AF17" s="27" t="n">
        <f aca="false">AF18+AF19+AF20+AF21+AF24</f>
        <v>1665.76</v>
      </c>
      <c r="AG17" s="27" t="n">
        <f aca="false">AG18+AG19+AG20+AG21+AG24</f>
        <v>199655.91</v>
      </c>
      <c r="AH17" s="27" t="n">
        <f aca="false">AH18+AH19+AH20+AH21+AH24</f>
        <v>370.3</v>
      </c>
      <c r="AI17" s="27" t="n">
        <f aca="false">AI18+AI19+AI20+AI21+AI24</f>
        <v>130.69</v>
      </c>
      <c r="AJ17" s="27" t="n">
        <f aca="false">AJ18+AJ19+AJ20+AJ21+AJ24</f>
        <v>456.98</v>
      </c>
      <c r="AK17" s="27" t="n">
        <f aca="false">AK18+AK19+AK20+AK21+AK24</f>
        <v>0</v>
      </c>
      <c r="AL17" s="47" t="n">
        <f aca="false">SUM(C17:AK17)</f>
        <v>8414066.29</v>
      </c>
      <c r="AO17" s="38"/>
    </row>
    <row r="18" customFormat="false" ht="15" hidden="false" customHeight="false" outlineLevel="0" collapsed="false">
      <c r="A18" s="53"/>
      <c r="B18" s="54" t="s">
        <v>58</v>
      </c>
      <c r="C18" s="32" t="n">
        <v>22091</v>
      </c>
      <c r="D18" s="32" t="n">
        <v>34605</v>
      </c>
      <c r="E18" s="32" t="n">
        <v>249046.08</v>
      </c>
      <c r="F18" s="32" t="n">
        <v>148300.23</v>
      </c>
      <c r="G18" s="32" t="n">
        <v>170194.78</v>
      </c>
      <c r="H18" s="32" t="n">
        <v>869716.87</v>
      </c>
      <c r="I18" s="32"/>
      <c r="J18" s="32" t="n">
        <v>340007</v>
      </c>
      <c r="K18" s="32" t="n">
        <v>590647.1</v>
      </c>
      <c r="L18" s="32" t="n">
        <v>503000.45</v>
      </c>
      <c r="M18" s="32" t="n">
        <v>0</v>
      </c>
      <c r="N18" s="32" t="n">
        <v>117323.87</v>
      </c>
      <c r="O18" s="32" t="n">
        <v>15741</v>
      </c>
      <c r="P18" s="32" t="n">
        <v>2810</v>
      </c>
      <c r="Q18" s="32" t="n">
        <v>30064.11</v>
      </c>
      <c r="R18" s="32" t="n">
        <v>9290.66</v>
      </c>
      <c r="S18" s="32"/>
      <c r="T18" s="32" t="n">
        <v>17680.11</v>
      </c>
      <c r="U18" s="32" t="n">
        <v>5531.75</v>
      </c>
      <c r="V18" s="35" t="n">
        <v>4198.98</v>
      </c>
      <c r="W18" s="32" t="n">
        <v>6816.87</v>
      </c>
      <c r="X18" s="34" t="n">
        <v>3728.23</v>
      </c>
      <c r="Y18" s="35" t="n">
        <v>11552.46</v>
      </c>
      <c r="Z18" s="35" t="n">
        <v>7345.18</v>
      </c>
      <c r="AA18" s="35" t="n">
        <v>492.89</v>
      </c>
      <c r="AB18" s="35" t="n">
        <v>785.57</v>
      </c>
      <c r="AC18" s="35" t="n">
        <v>2880.6</v>
      </c>
      <c r="AD18" s="35" t="n">
        <v>293.93</v>
      </c>
      <c r="AE18" s="35" t="n">
        <v>252983.14</v>
      </c>
      <c r="AF18" s="35" t="n">
        <v>1336.57</v>
      </c>
      <c r="AG18" s="35" t="n">
        <v>83846.81</v>
      </c>
      <c r="AH18" s="35" t="n">
        <v>257.01</v>
      </c>
      <c r="AI18" s="35" t="n">
        <v>40.8</v>
      </c>
      <c r="AJ18" s="35" t="n">
        <v>138.48</v>
      </c>
      <c r="AK18" s="32"/>
      <c r="AL18" s="36" t="n">
        <f aca="false">SUM(C18:AK18)</f>
        <v>3502747.53</v>
      </c>
      <c r="AO18" s="38"/>
    </row>
    <row r="19" customFormat="false" ht="15" hidden="false" customHeight="false" outlineLevel="0" collapsed="false">
      <c r="A19" s="28"/>
      <c r="B19" s="55" t="s">
        <v>59</v>
      </c>
      <c r="C19" s="30" t="n">
        <v>78206</v>
      </c>
      <c r="D19" s="30" t="n">
        <v>23624</v>
      </c>
      <c r="E19" s="30" t="n">
        <v>99539.59</v>
      </c>
      <c r="F19" s="30" t="n">
        <v>126012.3</v>
      </c>
      <c r="G19" s="30" t="n">
        <v>112070.82</v>
      </c>
      <c r="H19" s="30" t="n">
        <v>335756.21</v>
      </c>
      <c r="I19" s="30"/>
      <c r="J19" s="30" t="n">
        <v>121942</v>
      </c>
      <c r="K19" s="30" t="n">
        <v>505034.99</v>
      </c>
      <c r="L19" s="30" t="n">
        <v>748221.48</v>
      </c>
      <c r="M19" s="30" t="n">
        <v>0</v>
      </c>
      <c r="N19" s="30" t="n">
        <v>295680.66</v>
      </c>
      <c r="O19" s="30" t="n">
        <v>17246</v>
      </c>
      <c r="P19" s="30" t="n">
        <v>4853</v>
      </c>
      <c r="Q19" s="30" t="n">
        <v>67280.83</v>
      </c>
      <c r="R19" s="30" t="n">
        <v>19883.95</v>
      </c>
      <c r="S19" s="30"/>
      <c r="T19" s="30" t="n">
        <v>7282.33</v>
      </c>
      <c r="U19" s="30" t="n">
        <v>7854.61</v>
      </c>
      <c r="V19" s="31" t="n">
        <v>2580.21</v>
      </c>
      <c r="W19" s="30" t="n">
        <v>3177.64</v>
      </c>
      <c r="X19" s="33" t="n">
        <v>1440.17</v>
      </c>
      <c r="Y19" s="31" t="n">
        <v>8450.08</v>
      </c>
      <c r="Z19" s="31" t="n">
        <v>928.99</v>
      </c>
      <c r="AA19" s="31" t="n">
        <v>248.97</v>
      </c>
      <c r="AB19" s="31" t="n">
        <v>121.13</v>
      </c>
      <c r="AC19" s="31" t="n">
        <v>1519.1</v>
      </c>
      <c r="AD19" s="31" t="n">
        <v>3139.09</v>
      </c>
      <c r="AE19" s="31" t="n">
        <v>382996.38</v>
      </c>
      <c r="AF19" s="31" t="n">
        <v>329.19</v>
      </c>
      <c r="AG19" s="31" t="n">
        <v>87245.31</v>
      </c>
      <c r="AH19" s="31" t="n">
        <v>60.53</v>
      </c>
      <c r="AI19" s="31" t="n">
        <v>37.91</v>
      </c>
      <c r="AJ19" s="31" t="n">
        <v>318.5</v>
      </c>
      <c r="AK19" s="30"/>
      <c r="AL19" s="37" t="n">
        <f aca="false">SUM(C19:AK19)</f>
        <v>3063081.97</v>
      </c>
      <c r="AO19" s="38"/>
    </row>
    <row r="20" customFormat="false" ht="15" hidden="false" customHeight="false" outlineLevel="0" collapsed="false">
      <c r="A20" s="28"/>
      <c r="B20" s="55" t="s">
        <v>60</v>
      </c>
      <c r="C20" s="30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48276.26</v>
      </c>
      <c r="I20" s="30"/>
      <c r="J20" s="30" t="n">
        <v>0</v>
      </c>
      <c r="K20" s="30" t="n">
        <v>0</v>
      </c>
      <c r="L20" s="30" t="n">
        <v>17972.51</v>
      </c>
      <c r="M20" s="30" t="n">
        <v>0</v>
      </c>
      <c r="N20" s="30" t="n">
        <v>0</v>
      </c>
      <c r="O20" s="30" t="n">
        <v>0</v>
      </c>
      <c r="P20" s="30" t="n">
        <v>0</v>
      </c>
      <c r="Q20" s="30"/>
      <c r="R20" s="30" t="n">
        <v>36059.02</v>
      </c>
      <c r="S20" s="30"/>
      <c r="T20" s="30" t="n">
        <v>0</v>
      </c>
      <c r="U20" s="30" t="n">
        <v>21237.05</v>
      </c>
      <c r="V20" s="31" t="n">
        <v>0</v>
      </c>
      <c r="W20" s="30" t="n">
        <v>0</v>
      </c>
      <c r="X20" s="33" t="n">
        <v>202.3</v>
      </c>
      <c r="Y20" s="31" t="n">
        <v>3587.7</v>
      </c>
      <c r="Z20" s="31" t="n">
        <v>0</v>
      </c>
      <c r="AA20" s="31" t="n">
        <v>202.15</v>
      </c>
      <c r="AB20" s="31"/>
      <c r="AC20" s="31"/>
      <c r="AD20" s="31"/>
      <c r="AE20" s="31"/>
      <c r="AF20" s="31"/>
      <c r="AG20" s="31" t="n">
        <v>28563.79</v>
      </c>
      <c r="AH20" s="31" t="n">
        <v>45.98</v>
      </c>
      <c r="AI20" s="31" t="n">
        <v>51.98</v>
      </c>
      <c r="AJ20" s="31"/>
      <c r="AK20" s="30"/>
      <c r="AL20" s="37" t="n">
        <f aca="false">SUM(C20:AK20)</f>
        <v>156198.74</v>
      </c>
      <c r="AO20" s="38"/>
    </row>
    <row r="21" customFormat="false" ht="15" hidden="false" customHeight="false" outlineLevel="0" collapsed="false">
      <c r="A21" s="28"/>
      <c r="B21" s="55" t="s">
        <v>61</v>
      </c>
      <c r="C21" s="30" t="n">
        <f aca="false">C22+C23</f>
        <v>0</v>
      </c>
      <c r="D21" s="30" t="n">
        <f aca="false">D22+D23</f>
        <v>0</v>
      </c>
      <c r="E21" s="30" t="n">
        <f aca="false">E22+E23</f>
        <v>0</v>
      </c>
      <c r="F21" s="30" t="n">
        <f aca="false">F22+F23</f>
        <v>0</v>
      </c>
      <c r="G21" s="30" t="n">
        <f aca="false">G22+G23</f>
        <v>0</v>
      </c>
      <c r="H21" s="30" t="n">
        <f aca="false">H22+H23</f>
        <v>152526.34</v>
      </c>
      <c r="I21" s="30" t="n">
        <f aca="false">I22+I23</f>
        <v>0</v>
      </c>
      <c r="J21" s="30" t="n">
        <f aca="false">J22+J23</f>
        <v>0</v>
      </c>
      <c r="K21" s="30" t="n">
        <f aca="false">K22+K23</f>
        <v>249435.03</v>
      </c>
      <c r="L21" s="30" t="n">
        <f aca="false">L22+L23</f>
        <v>0</v>
      </c>
      <c r="M21" s="30" t="n">
        <f aca="false">M22+M23</f>
        <v>0</v>
      </c>
      <c r="N21" s="30" t="n">
        <f aca="false">N22+N23</f>
        <v>0</v>
      </c>
      <c r="O21" s="30" t="n">
        <f aca="false">O22+O23</f>
        <v>0</v>
      </c>
      <c r="P21" s="30" t="n">
        <f aca="false">P22+P23</f>
        <v>0</v>
      </c>
      <c r="Q21" s="30" t="n">
        <f aca="false">Q22+Q23</f>
        <v>0</v>
      </c>
      <c r="R21" s="30" t="n">
        <f aca="false">R22+R23</f>
        <v>0</v>
      </c>
      <c r="S21" s="30" t="n">
        <f aca="false">S22+S23</f>
        <v>0</v>
      </c>
      <c r="T21" s="30" t="n">
        <f aca="false">T22+T23</f>
        <v>0</v>
      </c>
      <c r="U21" s="30" t="n">
        <f aca="false">U22+U23</f>
        <v>0</v>
      </c>
      <c r="V21" s="31" t="n">
        <f aca="false">V22+V23</f>
        <v>0</v>
      </c>
      <c r="W21" s="30" t="n">
        <f aca="false">W22+W23</f>
        <v>0</v>
      </c>
      <c r="X21" s="33" t="n">
        <f aca="false">X22+X23</f>
        <v>0</v>
      </c>
      <c r="Y21" s="31" t="n">
        <f aca="false">Y22+Y23</f>
        <v>0</v>
      </c>
      <c r="Z21" s="31" t="n">
        <v>0</v>
      </c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0"/>
      <c r="AL21" s="37" t="n">
        <f aca="false">SUM(C21:AK21)</f>
        <v>401961.37</v>
      </c>
      <c r="AO21" s="38"/>
    </row>
    <row r="22" customFormat="false" ht="15" hidden="false" customHeight="false" outlineLevel="0" collapsed="false">
      <c r="A22" s="28"/>
      <c r="B22" s="55" t="s">
        <v>62</v>
      </c>
      <c r="C22" s="30" t="n">
        <v>0</v>
      </c>
      <c r="D22" s="30" t="n">
        <v>0</v>
      </c>
      <c r="E22" s="30" t="n">
        <v>0</v>
      </c>
      <c r="F22" s="30" t="n">
        <v>0</v>
      </c>
      <c r="G22" s="30"/>
      <c r="H22" s="30" t="n">
        <v>142265.02</v>
      </c>
      <c r="I22" s="30"/>
      <c r="J22" s="30" t="n">
        <v>0</v>
      </c>
      <c r="K22" s="30" t="n">
        <v>246326.51</v>
      </c>
      <c r="L22" s="30" t="n">
        <v>0</v>
      </c>
      <c r="M22" s="30" t="n">
        <v>0</v>
      </c>
      <c r="N22" s="30" t="n">
        <v>0</v>
      </c>
      <c r="O22" s="30" t="n">
        <v>0</v>
      </c>
      <c r="P22" s="30"/>
      <c r="Q22" s="30"/>
      <c r="R22" s="30" t="n">
        <v>0</v>
      </c>
      <c r="S22" s="30"/>
      <c r="T22" s="30"/>
      <c r="U22" s="30" t="n">
        <v>0</v>
      </c>
      <c r="V22" s="31" t="n">
        <v>0</v>
      </c>
      <c r="W22" s="30" t="n">
        <v>0</v>
      </c>
      <c r="X22" s="33"/>
      <c r="Y22" s="31"/>
      <c r="Z22" s="31" t="n">
        <v>0</v>
      </c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0"/>
      <c r="AL22" s="37" t="n">
        <f aca="false">SUM(C22:AK22)</f>
        <v>388591.53</v>
      </c>
      <c r="AO22" s="38"/>
    </row>
    <row r="23" customFormat="false" ht="15" hidden="false" customHeight="false" outlineLevel="0" collapsed="false">
      <c r="A23" s="28"/>
      <c r="B23" s="55" t="s">
        <v>63</v>
      </c>
      <c r="C23" s="30" t="n">
        <v>0</v>
      </c>
      <c r="D23" s="30" t="n">
        <v>0</v>
      </c>
      <c r="E23" s="30" t="n">
        <v>0</v>
      </c>
      <c r="F23" s="30" t="n">
        <v>0</v>
      </c>
      <c r="G23" s="30"/>
      <c r="H23" s="30" t="n">
        <v>10261.32</v>
      </c>
      <c r="I23" s="30"/>
      <c r="J23" s="30" t="n">
        <v>0</v>
      </c>
      <c r="K23" s="30" t="n">
        <v>3108.52</v>
      </c>
      <c r="L23" s="30"/>
      <c r="M23" s="30" t="n">
        <v>0</v>
      </c>
      <c r="N23" s="30" t="n">
        <v>0</v>
      </c>
      <c r="O23" s="30" t="n">
        <v>0</v>
      </c>
      <c r="P23" s="30"/>
      <c r="Q23" s="30"/>
      <c r="R23" s="30" t="n">
        <v>0</v>
      </c>
      <c r="S23" s="30"/>
      <c r="T23" s="30" t="n">
        <v>0</v>
      </c>
      <c r="U23" s="30" t="n">
        <v>0</v>
      </c>
      <c r="V23" s="31" t="n">
        <v>0</v>
      </c>
      <c r="W23" s="30" t="n">
        <v>0</v>
      </c>
      <c r="X23" s="33"/>
      <c r="Y23" s="31"/>
      <c r="Z23" s="31" t="n">
        <v>0</v>
      </c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0"/>
      <c r="AL23" s="37" t="n">
        <f aca="false">SUM(C23:AK23)</f>
        <v>13369.84</v>
      </c>
    </row>
    <row r="24" customFormat="false" ht="15" hidden="false" customHeight="false" outlineLevel="0" collapsed="false">
      <c r="A24" s="41"/>
      <c r="B24" s="56" t="s">
        <v>64</v>
      </c>
      <c r="C24" s="42" t="n">
        <v>180</v>
      </c>
      <c r="D24" s="42" t="n">
        <v>0</v>
      </c>
      <c r="E24" s="42" t="n">
        <v>0</v>
      </c>
      <c r="F24" s="42" t="n">
        <v>0</v>
      </c>
      <c r="G24" s="42" t="n">
        <v>0</v>
      </c>
      <c r="H24" s="42" t="n">
        <v>0</v>
      </c>
      <c r="I24" s="42"/>
      <c r="J24" s="42" t="n">
        <v>0</v>
      </c>
      <c r="K24" s="42" t="n">
        <v>1276493.06</v>
      </c>
      <c r="L24" s="42" t="n">
        <v>0</v>
      </c>
      <c r="M24" s="42" t="n">
        <v>0</v>
      </c>
      <c r="N24" s="42"/>
      <c r="O24" s="42"/>
      <c r="P24" s="42" t="n">
        <v>757</v>
      </c>
      <c r="Q24" s="42"/>
      <c r="R24" s="42" t="n">
        <v>11491.02</v>
      </c>
      <c r="S24" s="42"/>
      <c r="T24" s="42" t="n">
        <v>13.99</v>
      </c>
      <c r="U24" s="42" t="n">
        <v>518.8</v>
      </c>
      <c r="V24" s="44" t="n">
        <v>169.15</v>
      </c>
      <c r="W24" s="42" t="n">
        <v>0</v>
      </c>
      <c r="X24" s="43" t="n">
        <v>36.2</v>
      </c>
      <c r="Y24" s="44" t="n">
        <v>300.58</v>
      </c>
      <c r="Z24" s="44" t="n">
        <v>20.78</v>
      </c>
      <c r="AA24" s="44" t="n">
        <v>29.67</v>
      </c>
      <c r="AB24" s="44" t="n">
        <v>39.81</v>
      </c>
      <c r="AC24" s="44"/>
      <c r="AD24" s="44" t="n">
        <v>19.84</v>
      </c>
      <c r="AE24" s="44" t="n">
        <v>0</v>
      </c>
      <c r="AF24" s="44"/>
      <c r="AG24" s="31"/>
      <c r="AH24" s="31" t="n">
        <v>6.78</v>
      </c>
      <c r="AI24" s="31"/>
      <c r="AJ24" s="31"/>
      <c r="AK24" s="42"/>
      <c r="AL24" s="45" t="n">
        <f aca="false">SUM(C24:AK24)</f>
        <v>1290076.68</v>
      </c>
    </row>
    <row r="25" customFormat="false" ht="15" hidden="false" customHeight="false" outlineLevel="0" collapsed="false">
      <c r="A25" s="28" t="n">
        <v>4</v>
      </c>
      <c r="B25" s="57" t="s">
        <v>65</v>
      </c>
      <c r="C25" s="42"/>
      <c r="D25" s="42" t="n">
        <v>0</v>
      </c>
      <c r="E25" s="42" t="n">
        <v>0</v>
      </c>
      <c r="F25" s="42"/>
      <c r="G25" s="42"/>
      <c r="H25" s="42"/>
      <c r="I25" s="42"/>
      <c r="J25" s="42" t="n">
        <v>0</v>
      </c>
      <c r="K25" s="42"/>
      <c r="L25" s="58"/>
      <c r="M25" s="42"/>
      <c r="N25" s="42"/>
      <c r="O25" s="42"/>
      <c r="P25" s="42" t="n">
        <v>0</v>
      </c>
      <c r="Q25" s="42"/>
      <c r="R25" s="42"/>
      <c r="S25" s="42"/>
      <c r="T25" s="42"/>
      <c r="U25" s="42" t="n">
        <v>0</v>
      </c>
      <c r="V25" s="44"/>
      <c r="W25" s="42"/>
      <c r="X25" s="43"/>
      <c r="Y25" s="42"/>
      <c r="Z25" s="42" t="n">
        <v>0</v>
      </c>
      <c r="AA25" s="42"/>
      <c r="AB25" s="42"/>
      <c r="AC25" s="42"/>
      <c r="AD25" s="42"/>
      <c r="AE25" s="42"/>
      <c r="AF25" s="42"/>
      <c r="AG25" s="59" t="n">
        <v>1096.35</v>
      </c>
      <c r="AH25" s="59"/>
      <c r="AI25" s="59"/>
      <c r="AJ25" s="59"/>
      <c r="AK25" s="59"/>
      <c r="AL25" s="37" t="n">
        <f aca="false">SUM(C25:AK25)</f>
        <v>1096.35</v>
      </c>
    </row>
    <row r="26" customFormat="false" ht="15" hidden="false" customHeight="false" outlineLevel="0" collapsed="false">
      <c r="A26" s="22" t="n">
        <v>5</v>
      </c>
      <c r="B26" s="46" t="s">
        <v>66</v>
      </c>
      <c r="C26" s="24" t="n">
        <f aca="false">C27+C28+C29+C30+C31+C32+C33+C34+C35+C36+C37+C38</f>
        <v>257007</v>
      </c>
      <c r="D26" s="24" t="n">
        <f aca="false">D27+D28+D29+D30+D31+D32+D33+D34+D35+D36+D37+D38</f>
        <v>297668</v>
      </c>
      <c r="E26" s="24" t="n">
        <f aca="false">E27+E28+E29+E30+E31+E32+E33+E34+E35+E36+E37+E38</f>
        <v>294613.97</v>
      </c>
      <c r="F26" s="24" t="n">
        <f aca="false">F27+F28+F29+F30+F31+F32+F33+F34+F35+F36+F37+F38</f>
        <v>120804.32</v>
      </c>
      <c r="G26" s="24" t="n">
        <f aca="false">G27+G28+G29+G30+G31+G32+G33+G34+G35+G36+G37+G38</f>
        <v>239884.44</v>
      </c>
      <c r="H26" s="24" t="n">
        <f aca="false">H27+H28+H29+H30+H31+H32+H33+H34+H35+H36+H37+H38</f>
        <v>405382.61</v>
      </c>
      <c r="I26" s="24" t="n">
        <f aca="false">I27+I28+I29+I30+I31+I32+I33+I34+I35+I36+I37+I38</f>
        <v>327272.4</v>
      </c>
      <c r="J26" s="24" t="n">
        <f aca="false">J27+J28+J29+J30+J31+J32+J33+J34+J35+J36+J37+J38</f>
        <v>91243</v>
      </c>
      <c r="K26" s="24" t="n">
        <f aca="false">K27+K28+K29+K30+K31+K32+K33+K34+K35+K36+K37+K38</f>
        <v>235432.48</v>
      </c>
      <c r="L26" s="24" t="n">
        <f aca="false">L27+L28+L29+L30+L31+L32+L33+L34+L35+L36+L37+L38</f>
        <v>406210.52</v>
      </c>
      <c r="M26" s="24" t="n">
        <f aca="false">M27+M28+M29+M30+M31+M32+M33+M34+M35+M36+M37+M38</f>
        <v>447192.85</v>
      </c>
      <c r="N26" s="24" t="n">
        <f aca="false">N27+N28+N29+N30+N31+N32+N33+N34+N35+N36+N37+N38</f>
        <v>123419.84</v>
      </c>
      <c r="O26" s="24" t="n">
        <f aca="false">O27+O28+O29+O30+O31+O32+O33+O34+O35+O36+O37+O38</f>
        <v>8791</v>
      </c>
      <c r="P26" s="24" t="n">
        <f aca="false">P27+P28+P29+P30+P31+P32+P33+P34+P35+P36+P37+P38</f>
        <v>4047</v>
      </c>
      <c r="Q26" s="24" t="n">
        <f aca="false">Q27+Q28+Q29+Q30+Q31+Q32+Q33+Q34+Q35+Q36+Q37+Q38</f>
        <v>25558.25</v>
      </c>
      <c r="R26" s="24" t="n">
        <f aca="false">R27+R28+R29+R30+R31+R32+R33+R34+R35+R36+R37+R38</f>
        <v>26392.56</v>
      </c>
      <c r="S26" s="24" t="n">
        <f aca="false">S27+S28+S29+S30+S31+S32+S33+S34+S35+S36+S37+S38</f>
        <v>22230.08</v>
      </c>
      <c r="T26" s="24" t="n">
        <f aca="false">T27+T28+T29+T30+T31+T32+T33+T34+T35+T36+T37+T38</f>
        <v>5454.93</v>
      </c>
      <c r="U26" s="24" t="n">
        <f aca="false">U27+U28+U29+U30+U31+U32+U33+U34+U35+U36+U37+U38</f>
        <v>7244.25</v>
      </c>
      <c r="V26" s="25" t="n">
        <f aca="false">V27+V28+V29+V30+V31+V32+V33+V34+V35+V36+V37+V38</f>
        <v>7912.75</v>
      </c>
      <c r="W26" s="24" t="n">
        <f aca="false">W27+W28+W29+W30+W31+W32+W33+W34+W35+W36+W37+W38</f>
        <v>1746.31</v>
      </c>
      <c r="X26" s="26" t="n">
        <f aca="false">X27+X28+X29+X30+X31+X32+X33+X34+X35+X36+X37+X38</f>
        <v>1657.8</v>
      </c>
      <c r="Y26" s="24" t="n">
        <f aca="false">Y27+Y28+Y29+Y30+Y31+Y32+Y33+Y34+Y35+Y36+Y37+Y38</f>
        <v>2906.43</v>
      </c>
      <c r="Z26" s="24" t="n">
        <f aca="false">Z27+Z28+Z29+Z30+Z31+Z32+Z33+Z34+Z35+Z36+Z37+Z38</f>
        <v>2274.58</v>
      </c>
      <c r="AA26" s="24" t="n">
        <f aca="false">AA27+AA28+AA29+AA30+AA31+AA32+AA33+AA34+AA35+AA36+AA37+AA38</f>
        <v>2279.72</v>
      </c>
      <c r="AB26" s="24" t="n">
        <f aca="false">AB27+AB28+AB29+AB30+AB31+AB32+AB33+AB34+AB35+AB36+AB37+AB38</f>
        <v>1062.38</v>
      </c>
      <c r="AC26" s="24" t="n">
        <f aca="false">AC27+AC28+AC29+AC30+AC31+AC32+AC33+AC34+AC35+AC36+AC37+AC38</f>
        <v>1992.4</v>
      </c>
      <c r="AD26" s="24" t="n">
        <f aca="false">AD27+AD28+AD29+AD30+AD31+AD32+AD33+AD34+AD35+AD36+AD37+AD38</f>
        <v>1608.5</v>
      </c>
      <c r="AE26" s="24" t="n">
        <f aca="false">AE27+AE28+AE29+AE30+AE31+AE32+AE33+AE34+AE35+AE36+AE37+AE38</f>
        <v>22186.4</v>
      </c>
      <c r="AF26" s="24" t="n">
        <f aca="false">AF27+AF28+AF29+AF30+AF31+AF32+AF33+AF34+AF35+AF36+AF37+AF38</f>
        <v>1225.56</v>
      </c>
      <c r="AG26" s="24" t="n">
        <f aca="false">AG27+AG28+AG29+AG30+AG31+AG32+AG33+AG34+AG35+AG36+AG37+AG38</f>
        <v>25844.12</v>
      </c>
      <c r="AH26" s="24" t="n">
        <f aca="false">AH27+AH28+AH29+AH30+AH31+AH32+AH33+AH34+AH35+AH36+AH37+AH38</f>
        <v>226.76</v>
      </c>
      <c r="AI26" s="24" t="n">
        <f aca="false">AI27+AI28+AI29+AI30+AI31+AI32+AI33+AI34+AI35+AI36+AI37+AI38</f>
        <v>236.84</v>
      </c>
      <c r="AJ26" s="24" t="n">
        <f aca="false">AJ27+AJ28+AJ29+AJ30+AJ31+AJ32+AJ33+AJ34+AJ35+AJ36+AJ37+AJ38</f>
        <v>176.55</v>
      </c>
      <c r="AK26" s="24" t="n">
        <f aca="false">AK27+AK28+AK29+AK30+AK31+AK32+AK33+AK34+AK35+AK36+AK37+AK38</f>
        <v>334.56</v>
      </c>
      <c r="AL26" s="27" t="n">
        <f aca="false">SUM(C26:AK26)</f>
        <v>3419521.16</v>
      </c>
    </row>
    <row r="27" customFormat="false" ht="15" hidden="false" customHeight="false" outlineLevel="0" collapsed="false">
      <c r="A27" s="60"/>
      <c r="B27" s="61" t="s">
        <v>67</v>
      </c>
      <c r="C27" s="30" t="n">
        <v>2523</v>
      </c>
      <c r="D27" s="30" t="n">
        <v>1658</v>
      </c>
      <c r="E27" s="30" t="n">
        <v>27248.8</v>
      </c>
      <c r="F27" s="31" t="n">
        <v>7133.87</v>
      </c>
      <c r="G27" s="30" t="n">
        <v>3023.66</v>
      </c>
      <c r="H27" s="33" t="n">
        <v>35642.95</v>
      </c>
      <c r="I27" s="30" t="n">
        <v>1664.95</v>
      </c>
      <c r="J27" s="30" t="n">
        <v>46268</v>
      </c>
      <c r="K27" s="30" t="n">
        <v>12651.87</v>
      </c>
      <c r="L27" s="30" t="n">
        <v>35517.53</v>
      </c>
      <c r="M27" s="30" t="n">
        <v>22422.96</v>
      </c>
      <c r="N27" s="30" t="n">
        <v>634.19</v>
      </c>
      <c r="O27" s="30" t="n">
        <v>280</v>
      </c>
      <c r="P27" s="30" t="n">
        <v>49</v>
      </c>
      <c r="Q27" s="30" t="n">
        <v>158.66</v>
      </c>
      <c r="R27" s="30" t="n">
        <v>587.26</v>
      </c>
      <c r="S27" s="30" t="n">
        <v>0</v>
      </c>
      <c r="T27" s="30" t="n">
        <v>0</v>
      </c>
      <c r="U27" s="30" t="n">
        <v>116.35</v>
      </c>
      <c r="V27" s="31" t="n">
        <v>31.8</v>
      </c>
      <c r="W27" s="30" t="n">
        <v>0</v>
      </c>
      <c r="X27" s="34" t="n">
        <v>3.76</v>
      </c>
      <c r="Y27" s="35" t="n">
        <v>55.75</v>
      </c>
      <c r="Z27" s="35" t="n">
        <v>210.96</v>
      </c>
      <c r="AA27" s="35" t="n">
        <v>78.33</v>
      </c>
      <c r="AB27" s="35"/>
      <c r="AC27" s="35" t="n">
        <v>1544.6</v>
      </c>
      <c r="AD27" s="35" t="n">
        <v>760.72</v>
      </c>
      <c r="AE27" s="35" t="n">
        <v>2335.42</v>
      </c>
      <c r="AF27" s="35" t="n">
        <v>118.38</v>
      </c>
      <c r="AG27" s="35" t="n">
        <v>3348.42</v>
      </c>
      <c r="AH27" s="35" t="n">
        <v>51.35</v>
      </c>
      <c r="AI27" s="35" t="n">
        <v>29.91</v>
      </c>
      <c r="AJ27" s="35" t="n">
        <v>66</v>
      </c>
      <c r="AK27" s="32" t="n">
        <v>22.14</v>
      </c>
      <c r="AL27" s="36" t="n">
        <f aca="false">SUM(C27:AK27)</f>
        <v>206238.59</v>
      </c>
    </row>
    <row r="28" customFormat="false" ht="15" hidden="false" customHeight="false" outlineLevel="0" collapsed="false">
      <c r="A28" s="60"/>
      <c r="B28" s="61" t="s">
        <v>68</v>
      </c>
      <c r="C28" s="30" t="n">
        <v>34143</v>
      </c>
      <c r="D28" s="30" t="n">
        <v>50033</v>
      </c>
      <c r="E28" s="30" t="n">
        <v>77836.57</v>
      </c>
      <c r="F28" s="31" t="n">
        <v>16888.55</v>
      </c>
      <c r="G28" s="30" t="n">
        <v>13000</v>
      </c>
      <c r="H28" s="33" t="n">
        <v>136121.94</v>
      </c>
      <c r="I28" s="30" t="n">
        <v>18343.03</v>
      </c>
      <c r="J28" s="30" t="n">
        <v>2508</v>
      </c>
      <c r="K28" s="30" t="n">
        <v>0</v>
      </c>
      <c r="L28" s="30" t="n">
        <v>166512.42</v>
      </c>
      <c r="M28" s="30" t="n">
        <v>1981.75</v>
      </c>
      <c r="N28" s="30" t="n">
        <v>11030.41</v>
      </c>
      <c r="O28" s="30" t="n">
        <v>199</v>
      </c>
      <c r="P28" s="30"/>
      <c r="Q28" s="30" t="n">
        <v>2153.95</v>
      </c>
      <c r="R28" s="30" t="n">
        <v>33</v>
      </c>
      <c r="S28" s="30" t="n">
        <v>347.53</v>
      </c>
      <c r="T28" s="30"/>
      <c r="U28" s="30" t="n">
        <v>68.96</v>
      </c>
      <c r="V28" s="31" t="n">
        <v>23</v>
      </c>
      <c r="W28" s="30" t="n">
        <v>0</v>
      </c>
      <c r="X28" s="33" t="n">
        <v>0</v>
      </c>
      <c r="Y28" s="31" t="n">
        <v>0</v>
      </c>
      <c r="Z28" s="31" t="n">
        <v>0</v>
      </c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0"/>
      <c r="AL28" s="37" t="n">
        <f aca="false">SUM(C28:AK28)</f>
        <v>531224.11</v>
      </c>
    </row>
    <row r="29" customFormat="false" ht="15" hidden="false" customHeight="false" outlineLevel="0" collapsed="false">
      <c r="A29" s="60"/>
      <c r="B29" s="61" t="s">
        <v>69</v>
      </c>
      <c r="C29" s="30" t="n">
        <v>66</v>
      </c>
      <c r="D29" s="30" t="n">
        <v>52727</v>
      </c>
      <c r="E29" s="30" t="n">
        <v>318.31</v>
      </c>
      <c r="F29" s="31" t="n">
        <v>464.71</v>
      </c>
      <c r="G29" s="30" t="n">
        <v>17.67</v>
      </c>
      <c r="H29" s="33" t="n">
        <v>0</v>
      </c>
      <c r="I29" s="30" t="n">
        <v>14.53</v>
      </c>
      <c r="J29" s="30" t="n">
        <v>5</v>
      </c>
      <c r="K29" s="30" t="n">
        <v>0</v>
      </c>
      <c r="L29" s="30" t="n">
        <v>419.27</v>
      </c>
      <c r="M29" s="30"/>
      <c r="N29" s="30" t="n">
        <v>668.91</v>
      </c>
      <c r="O29" s="30" t="n">
        <v>1128</v>
      </c>
      <c r="P29" s="30"/>
      <c r="Q29" s="30" t="n">
        <v>124.86</v>
      </c>
      <c r="R29" s="30" t="n">
        <v>30.2</v>
      </c>
      <c r="S29" s="30" t="n">
        <v>83.96</v>
      </c>
      <c r="T29" s="30" t="n">
        <v>624.89</v>
      </c>
      <c r="U29" s="30" t="n">
        <v>313.69</v>
      </c>
      <c r="V29" s="31" t="n">
        <v>16.97</v>
      </c>
      <c r="W29" s="30" t="n">
        <v>242.39</v>
      </c>
      <c r="X29" s="33" t="n">
        <v>21.23</v>
      </c>
      <c r="Y29" s="31" t="n">
        <v>276.26</v>
      </c>
      <c r="Z29" s="31" t="n">
        <v>67.03</v>
      </c>
      <c r="AA29" s="31" t="n">
        <v>134.58</v>
      </c>
      <c r="AB29" s="31" t="n">
        <v>77.6</v>
      </c>
      <c r="AC29" s="31" t="n">
        <v>22.5</v>
      </c>
      <c r="AD29" s="31" t="n">
        <v>81.2</v>
      </c>
      <c r="AE29" s="31" t="n">
        <v>872.29</v>
      </c>
      <c r="AF29" s="31"/>
      <c r="AG29" s="31" t="n">
        <v>2818.56</v>
      </c>
      <c r="AH29" s="31" t="n">
        <v>36</v>
      </c>
      <c r="AI29" s="31" t="n">
        <v>147.33</v>
      </c>
      <c r="AJ29" s="31"/>
      <c r="AK29" s="30"/>
      <c r="AL29" s="37" t="n">
        <f aca="false">SUM(C29:AK29)</f>
        <v>61820.94</v>
      </c>
    </row>
    <row r="30" customFormat="false" ht="15" hidden="false" customHeight="false" outlineLevel="0" collapsed="false">
      <c r="A30" s="60"/>
      <c r="B30" s="61" t="s">
        <v>70</v>
      </c>
      <c r="C30" s="30" t="n">
        <v>6</v>
      </c>
      <c r="D30" s="30" t="n">
        <v>38</v>
      </c>
      <c r="E30" s="30" t="n">
        <v>1845.9</v>
      </c>
      <c r="F30" s="31" t="n">
        <v>85.22</v>
      </c>
      <c r="G30" s="30" t="n">
        <v>75.99</v>
      </c>
      <c r="H30" s="33" t="n">
        <v>2562.71</v>
      </c>
      <c r="I30" s="30" t="n">
        <v>0</v>
      </c>
      <c r="J30" s="30" t="n">
        <v>1986</v>
      </c>
      <c r="K30" s="30" t="n">
        <v>0</v>
      </c>
      <c r="L30" s="30" t="n">
        <v>0</v>
      </c>
      <c r="M30" s="30" t="n">
        <v>17948.52</v>
      </c>
      <c r="N30" s="30" t="n">
        <v>498.4</v>
      </c>
      <c r="O30" s="30" t="n">
        <v>0</v>
      </c>
      <c r="P30" s="30"/>
      <c r="Q30" s="30" t="n">
        <v>0</v>
      </c>
      <c r="R30" s="30" t="n">
        <v>456.78</v>
      </c>
      <c r="S30" s="30" t="n">
        <v>0</v>
      </c>
      <c r="T30" s="30"/>
      <c r="U30" s="30" t="n">
        <v>0</v>
      </c>
      <c r="V30" s="31" t="n">
        <v>0</v>
      </c>
      <c r="W30" s="30" t="n">
        <v>0</v>
      </c>
      <c r="X30" s="33" t="n">
        <v>0</v>
      </c>
      <c r="Y30" s="31" t="n">
        <v>0</v>
      </c>
      <c r="Z30" s="31" t="n">
        <v>0</v>
      </c>
      <c r="AA30" s="31" t="n">
        <v>0</v>
      </c>
      <c r="AB30" s="31"/>
      <c r="AC30" s="31"/>
      <c r="AD30" s="31"/>
      <c r="AE30" s="31"/>
      <c r="AF30" s="31"/>
      <c r="AG30" s="31"/>
      <c r="AH30" s="31"/>
      <c r="AI30" s="31"/>
      <c r="AJ30" s="31"/>
      <c r="AK30" s="30"/>
      <c r="AL30" s="37" t="n">
        <f aca="false">SUM(C30:AK30)</f>
        <v>25503.52</v>
      </c>
    </row>
    <row r="31" customFormat="false" ht="15" hidden="false" customHeight="false" outlineLevel="0" collapsed="false">
      <c r="A31" s="60"/>
      <c r="B31" s="61" t="s">
        <v>71</v>
      </c>
      <c r="C31" s="30" t="n">
        <v>0</v>
      </c>
      <c r="D31" s="30" t="n">
        <v>38</v>
      </c>
      <c r="E31" s="30" t="n">
        <v>0</v>
      </c>
      <c r="F31" s="31" t="n">
        <v>500</v>
      </c>
      <c r="G31" s="30"/>
      <c r="H31" s="33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/>
      <c r="Q31" s="30" t="n">
        <v>0</v>
      </c>
      <c r="R31" s="30" t="n">
        <v>0</v>
      </c>
      <c r="S31" s="30" t="n">
        <v>0</v>
      </c>
      <c r="T31" s="30"/>
      <c r="U31" s="30" t="n">
        <v>0</v>
      </c>
      <c r="V31" s="31" t="n">
        <v>0</v>
      </c>
      <c r="W31" s="30" t="n">
        <v>0</v>
      </c>
      <c r="X31" s="33" t="n">
        <v>0</v>
      </c>
      <c r="Y31" s="31" t="n">
        <v>0</v>
      </c>
      <c r="Z31" s="31" t="n">
        <v>0</v>
      </c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0"/>
      <c r="AL31" s="37" t="n">
        <f aca="false">SUM(C31:AK31)</f>
        <v>538</v>
      </c>
    </row>
    <row r="32" customFormat="false" ht="15" hidden="false" customHeight="false" outlineLevel="0" collapsed="false">
      <c r="A32" s="60"/>
      <c r="B32" s="61" t="s">
        <v>72</v>
      </c>
      <c r="C32" s="30" t="n">
        <v>300</v>
      </c>
      <c r="D32" s="30" t="n">
        <v>0</v>
      </c>
      <c r="E32" s="30" t="n">
        <v>0</v>
      </c>
      <c r="F32" s="31" t="n">
        <v>1644.66</v>
      </c>
      <c r="G32" s="30" t="n">
        <v>4880.01</v>
      </c>
      <c r="H32" s="33" t="n">
        <v>13548.6</v>
      </c>
      <c r="I32" s="30" t="n">
        <v>29067.57</v>
      </c>
      <c r="J32" s="30" t="n">
        <v>0</v>
      </c>
      <c r="K32" s="30" t="n">
        <v>15439.64</v>
      </c>
      <c r="L32" s="30" t="n">
        <v>2872.81</v>
      </c>
      <c r="M32" s="30" t="n">
        <v>15727.46</v>
      </c>
      <c r="N32" s="30" t="n">
        <v>6701.63</v>
      </c>
      <c r="O32" s="30" t="n">
        <v>201</v>
      </c>
      <c r="P32" s="30" t="n">
        <v>630</v>
      </c>
      <c r="Q32" s="30" t="n">
        <v>1174.3</v>
      </c>
      <c r="R32" s="30" t="n">
        <v>956.36</v>
      </c>
      <c r="S32" s="30" t="n">
        <v>3270.89</v>
      </c>
      <c r="T32" s="30" t="n">
        <v>494.64</v>
      </c>
      <c r="U32" s="30" t="n">
        <v>677.76</v>
      </c>
      <c r="V32" s="31" t="n">
        <v>0</v>
      </c>
      <c r="W32" s="30" t="n">
        <v>0</v>
      </c>
      <c r="X32" s="33"/>
      <c r="Y32" s="31" t="n">
        <v>39.09</v>
      </c>
      <c r="Z32" s="31" t="n">
        <v>72.99</v>
      </c>
      <c r="AA32" s="31"/>
      <c r="AB32" s="31"/>
      <c r="AC32" s="31"/>
      <c r="AD32" s="31"/>
      <c r="AE32" s="31" t="n">
        <v>405.85</v>
      </c>
      <c r="AF32" s="31"/>
      <c r="AG32" s="31"/>
      <c r="AH32" s="31"/>
      <c r="AI32" s="31"/>
      <c r="AJ32" s="31"/>
      <c r="AK32" s="30"/>
      <c r="AL32" s="37" t="n">
        <f aca="false">SUM(C32:AK32)</f>
        <v>98105.26</v>
      </c>
    </row>
    <row r="33" customFormat="false" ht="15" hidden="false" customHeight="false" outlineLevel="0" collapsed="false">
      <c r="A33" s="60"/>
      <c r="B33" s="61" t="s">
        <v>73</v>
      </c>
      <c r="C33" s="30" t="n">
        <v>0</v>
      </c>
      <c r="D33" s="30" t="n">
        <v>5183</v>
      </c>
      <c r="E33" s="30" t="n">
        <v>25271.11</v>
      </c>
      <c r="F33" s="31" t="n">
        <v>8198.87</v>
      </c>
      <c r="G33" s="30"/>
      <c r="H33" s="33" t="n">
        <v>41712.26</v>
      </c>
      <c r="I33" s="30" t="n">
        <v>5415.61</v>
      </c>
      <c r="J33" s="30" t="n">
        <v>12860</v>
      </c>
      <c r="K33" s="30" t="n">
        <v>0</v>
      </c>
      <c r="L33" s="30" t="n">
        <v>0</v>
      </c>
      <c r="M33" s="30" t="n">
        <v>3044.18</v>
      </c>
      <c r="N33" s="30" t="n">
        <v>11298.55</v>
      </c>
      <c r="O33" s="30" t="n">
        <v>309</v>
      </c>
      <c r="P33" s="30"/>
      <c r="Q33" s="30" t="n">
        <v>1643.51</v>
      </c>
      <c r="R33" s="30" t="n">
        <v>0</v>
      </c>
      <c r="S33" s="30" t="n">
        <v>723.97</v>
      </c>
      <c r="T33" s="30" t="n">
        <v>201.62</v>
      </c>
      <c r="U33" s="30" t="n">
        <v>218.17</v>
      </c>
      <c r="V33" s="31" t="n">
        <v>76.28</v>
      </c>
      <c r="W33" s="30" t="n">
        <v>84.19</v>
      </c>
      <c r="X33" s="33" t="n">
        <v>0</v>
      </c>
      <c r="Y33" s="31" t="n">
        <v>0</v>
      </c>
      <c r="Z33" s="31" t="n">
        <v>0</v>
      </c>
      <c r="AA33" s="31"/>
      <c r="AB33" s="31"/>
      <c r="AC33" s="31"/>
      <c r="AD33" s="31" t="n">
        <v>15</v>
      </c>
      <c r="AE33" s="31"/>
      <c r="AF33" s="31"/>
      <c r="AG33" s="31"/>
      <c r="AH33" s="31"/>
      <c r="AI33" s="31"/>
      <c r="AJ33" s="31"/>
      <c r="AK33" s="30"/>
      <c r="AL33" s="37" t="n">
        <f aca="false">SUM(C33:AK33)</f>
        <v>116255.32</v>
      </c>
    </row>
    <row r="34" customFormat="false" ht="15" hidden="false" customHeight="false" outlineLevel="0" collapsed="false">
      <c r="A34" s="60"/>
      <c r="B34" s="61" t="s">
        <v>74</v>
      </c>
      <c r="C34" s="30" t="n">
        <v>1813</v>
      </c>
      <c r="D34" s="30" t="n">
        <v>0</v>
      </c>
      <c r="E34" s="30" t="n">
        <v>205.81</v>
      </c>
      <c r="F34" s="31" t="n">
        <v>0</v>
      </c>
      <c r="G34" s="30"/>
      <c r="H34" s="33" t="n">
        <v>24249.76</v>
      </c>
      <c r="I34" s="30" t="n">
        <v>78000</v>
      </c>
      <c r="J34" s="30" t="n">
        <v>1824</v>
      </c>
      <c r="K34" s="30" t="n">
        <v>1160.98</v>
      </c>
      <c r="L34" s="30" t="n">
        <v>9</v>
      </c>
      <c r="M34" s="30" t="n">
        <v>0</v>
      </c>
      <c r="N34" s="30" t="n">
        <v>1873.68</v>
      </c>
      <c r="O34" s="30" t="n">
        <v>0</v>
      </c>
      <c r="P34" s="30"/>
      <c r="Q34" s="30" t="n">
        <v>3635.69</v>
      </c>
      <c r="R34" s="30" t="n">
        <v>0</v>
      </c>
      <c r="S34" s="30" t="n">
        <v>0</v>
      </c>
      <c r="T34" s="30"/>
      <c r="U34" s="30" t="n">
        <v>0</v>
      </c>
      <c r="V34" s="31" t="n">
        <v>0</v>
      </c>
      <c r="W34" s="30" t="n">
        <v>0</v>
      </c>
      <c r="X34" s="33" t="n">
        <v>0</v>
      </c>
      <c r="Y34" s="31" t="n">
        <v>0</v>
      </c>
      <c r="Z34" s="31" t="n">
        <v>0</v>
      </c>
      <c r="AA34" s="31"/>
      <c r="AB34" s="31"/>
      <c r="AC34" s="31"/>
      <c r="AD34" s="31" t="n">
        <v>0</v>
      </c>
      <c r="AE34" s="31"/>
      <c r="AF34" s="31"/>
      <c r="AG34" s="31"/>
      <c r="AH34" s="31"/>
      <c r="AI34" s="31"/>
      <c r="AJ34" s="31"/>
      <c r="AK34" s="30"/>
      <c r="AL34" s="37" t="n">
        <f aca="false">SUM(C34:AK34)</f>
        <v>112771.92</v>
      </c>
    </row>
    <row r="35" customFormat="false" ht="15" hidden="false" customHeight="false" outlineLevel="0" collapsed="false">
      <c r="A35" s="60"/>
      <c r="B35" s="61" t="s">
        <v>75</v>
      </c>
      <c r="C35" s="30" t="n">
        <v>0</v>
      </c>
      <c r="D35" s="30" t="n">
        <v>124</v>
      </c>
      <c r="E35" s="30" t="n">
        <v>0</v>
      </c>
      <c r="F35" s="31" t="n">
        <v>0</v>
      </c>
      <c r="G35" s="30" t="n">
        <v>4115.69</v>
      </c>
      <c r="H35" s="33" t="n">
        <v>0</v>
      </c>
      <c r="I35" s="30" t="n">
        <v>74225.58</v>
      </c>
      <c r="J35" s="30" t="n">
        <v>0</v>
      </c>
      <c r="K35" s="30" t="n">
        <v>0</v>
      </c>
      <c r="L35" s="30" t="n">
        <v>8618.44</v>
      </c>
      <c r="M35" s="30" t="n">
        <v>11468.88</v>
      </c>
      <c r="N35" s="30" t="n">
        <v>3703.03</v>
      </c>
      <c r="O35" s="30" t="n">
        <v>604</v>
      </c>
      <c r="P35" s="30" t="n">
        <v>5</v>
      </c>
      <c r="Q35" s="30" t="n">
        <v>3498.33</v>
      </c>
      <c r="R35" s="30" t="n">
        <v>2972.03</v>
      </c>
      <c r="S35" s="30" t="n">
        <v>2486.87</v>
      </c>
      <c r="T35" s="30"/>
      <c r="U35" s="30" t="n">
        <v>0</v>
      </c>
      <c r="V35" s="31" t="n">
        <v>0</v>
      </c>
      <c r="W35" s="30" t="n">
        <v>31.71</v>
      </c>
      <c r="X35" s="33" t="n">
        <v>12.58</v>
      </c>
      <c r="Y35" s="31" t="n">
        <v>84.58</v>
      </c>
      <c r="Z35" s="31" t="n">
        <v>215.75</v>
      </c>
      <c r="AA35" s="31"/>
      <c r="AB35" s="31"/>
      <c r="AC35" s="31" t="n">
        <v>16.4</v>
      </c>
      <c r="AD35" s="31" t="n">
        <v>16.84</v>
      </c>
      <c r="AE35" s="31" t="n">
        <v>1217.54</v>
      </c>
      <c r="AF35" s="31"/>
      <c r="AG35" s="31" t="n">
        <v>0</v>
      </c>
      <c r="AH35" s="31" t="n">
        <v>12.72</v>
      </c>
      <c r="AI35" s="31" t="n">
        <v>4.03</v>
      </c>
      <c r="AJ35" s="31" t="n">
        <v>5.9</v>
      </c>
      <c r="AK35" s="30"/>
      <c r="AL35" s="37" t="n">
        <f aca="false">SUM(C35:AK35)</f>
        <v>113439.9</v>
      </c>
    </row>
    <row r="36" customFormat="false" ht="15" hidden="false" customHeight="false" outlineLevel="0" collapsed="false">
      <c r="A36" s="60"/>
      <c r="B36" s="61" t="s">
        <v>76</v>
      </c>
      <c r="C36" s="30" t="n">
        <v>42229</v>
      </c>
      <c r="D36" s="30" t="n">
        <v>55673</v>
      </c>
      <c r="E36" s="30" t="n">
        <v>89634.4</v>
      </c>
      <c r="F36" s="31" t="n">
        <v>41044.02</v>
      </c>
      <c r="G36" s="30" t="n">
        <v>95265.76</v>
      </c>
      <c r="H36" s="33" t="n">
        <v>69080.36</v>
      </c>
      <c r="I36" s="30" t="n">
        <v>97047.29</v>
      </c>
      <c r="J36" s="30" t="n">
        <v>21917</v>
      </c>
      <c r="K36" s="30" t="n">
        <v>37460.83</v>
      </c>
      <c r="L36" s="30" t="n">
        <v>54470.03</v>
      </c>
      <c r="M36" s="30" t="n">
        <v>64437.2</v>
      </c>
      <c r="N36" s="30" t="n">
        <v>18549.87</v>
      </c>
      <c r="O36" s="30" t="n">
        <v>6005</v>
      </c>
      <c r="P36" s="30" t="n">
        <v>2385</v>
      </c>
      <c r="Q36" s="30" t="n">
        <v>1616.47</v>
      </c>
      <c r="R36" s="30" t="n">
        <v>5089.98</v>
      </c>
      <c r="S36" s="30" t="n">
        <v>8950</v>
      </c>
      <c r="T36" s="30" t="n">
        <v>2231.83</v>
      </c>
      <c r="U36" s="30" t="n">
        <v>1655.57</v>
      </c>
      <c r="V36" s="31" t="n">
        <v>3200.39</v>
      </c>
      <c r="W36" s="30" t="n">
        <v>592.34</v>
      </c>
      <c r="X36" s="33" t="n">
        <v>421.19</v>
      </c>
      <c r="Y36" s="31" t="n">
        <v>1206.87</v>
      </c>
      <c r="Z36" s="31" t="n">
        <v>575.1</v>
      </c>
      <c r="AA36" s="31" t="n">
        <v>224.54</v>
      </c>
      <c r="AB36" s="31" t="n">
        <v>481.01</v>
      </c>
      <c r="AC36" s="31" t="n">
        <v>330</v>
      </c>
      <c r="AD36" s="31" t="n">
        <v>275.89</v>
      </c>
      <c r="AE36" s="31" t="n">
        <v>17355.3</v>
      </c>
      <c r="AF36" s="31" t="n">
        <v>313.22</v>
      </c>
      <c r="AG36" s="31" t="n">
        <v>6447.09</v>
      </c>
      <c r="AH36" s="31" t="n">
        <v>58.92</v>
      </c>
      <c r="AI36" s="31" t="n">
        <v>55.57</v>
      </c>
      <c r="AJ36" s="31" t="n">
        <v>104.65</v>
      </c>
      <c r="AK36" s="30" t="n">
        <v>172.9</v>
      </c>
      <c r="AL36" s="37" t="n">
        <f aca="false">SUM(C36:AK36)</f>
        <v>746557.59</v>
      </c>
    </row>
    <row r="37" customFormat="false" ht="15" hidden="false" customHeight="false" outlineLevel="0" collapsed="false">
      <c r="A37" s="60"/>
      <c r="B37" s="61" t="s">
        <v>77</v>
      </c>
      <c r="C37" s="30" t="n">
        <v>158192</v>
      </c>
      <c r="D37" s="30" t="n">
        <v>117551</v>
      </c>
      <c r="E37" s="30" t="n">
        <v>0</v>
      </c>
      <c r="F37" s="31" t="n">
        <v>37584.77</v>
      </c>
      <c r="G37" s="30" t="n">
        <v>57910.62</v>
      </c>
      <c r="H37" s="33" t="n">
        <v>42428.05</v>
      </c>
      <c r="I37" s="30" t="n">
        <v>1419.03</v>
      </c>
      <c r="J37" s="30" t="n">
        <v>3875</v>
      </c>
      <c r="K37" s="30" t="n">
        <v>0</v>
      </c>
      <c r="L37" s="30" t="n">
        <v>16250.41</v>
      </c>
      <c r="M37" s="30" t="n">
        <v>1712.21</v>
      </c>
      <c r="N37" s="30" t="n">
        <v>3555.03</v>
      </c>
      <c r="O37" s="30" t="n">
        <v>0</v>
      </c>
      <c r="P37" s="30" t="n">
        <v>978</v>
      </c>
      <c r="Q37" s="30" t="n">
        <v>0</v>
      </c>
      <c r="R37" s="30" t="n">
        <v>428.67</v>
      </c>
      <c r="S37" s="30" t="n">
        <v>0</v>
      </c>
      <c r="T37" s="30"/>
      <c r="U37" s="30" t="n">
        <v>48.92</v>
      </c>
      <c r="V37" s="31" t="n">
        <v>2716.43</v>
      </c>
      <c r="W37" s="30" t="n">
        <v>0</v>
      </c>
      <c r="X37" s="33" t="n">
        <v>386.86</v>
      </c>
      <c r="Y37" s="31" t="n">
        <v>0</v>
      </c>
      <c r="Z37" s="31" t="n">
        <v>556.45</v>
      </c>
      <c r="AA37" s="31" t="n">
        <v>256.22</v>
      </c>
      <c r="AB37" s="31" t="n">
        <v>0</v>
      </c>
      <c r="AC37" s="31"/>
      <c r="AD37" s="31" t="n">
        <v>188.93</v>
      </c>
      <c r="AE37" s="31"/>
      <c r="AF37" s="31" t="n">
        <v>321.79</v>
      </c>
      <c r="AG37" s="31"/>
      <c r="AH37" s="31" t="n">
        <v>67.77</v>
      </c>
      <c r="AI37" s="31"/>
      <c r="AJ37" s="31"/>
      <c r="AK37" s="30" t="n">
        <v>139.52</v>
      </c>
      <c r="AL37" s="37" t="n">
        <f aca="false">SUM(C37:AK37)</f>
        <v>446567.68</v>
      </c>
    </row>
    <row r="38" customFormat="false" ht="15" hidden="false" customHeight="false" outlineLevel="0" collapsed="false">
      <c r="A38" s="62"/>
      <c r="B38" s="63" t="s">
        <v>78</v>
      </c>
      <c r="C38" s="42" t="n">
        <f aca="false">8808+8927</f>
        <v>17735</v>
      </c>
      <c r="D38" s="42" t="n">
        <f aca="false">14510+133</f>
        <v>14643</v>
      </c>
      <c r="E38" s="42" t="n">
        <f aca="false">68870.14+20.78+2900+462.15</f>
        <v>72253.07</v>
      </c>
      <c r="F38" s="44" t="n">
        <f aca="false">5677.58+428.07+1154</f>
        <v>7259.65</v>
      </c>
      <c r="G38" s="42" t="n">
        <f aca="false">13219.21+48375.83</f>
        <v>61595.04</v>
      </c>
      <c r="H38" s="43" t="n">
        <f aca="false">0.03+37877.52+2158.43</f>
        <v>40035.98</v>
      </c>
      <c r="I38" s="42" t="n">
        <v>22074.81</v>
      </c>
      <c r="J38" s="42" t="n">
        <v>0</v>
      </c>
      <c r="K38" s="42" t="n">
        <f aca="false">46459.88+1764.85+115927.72+4566.71</f>
        <v>168719.16</v>
      </c>
      <c r="L38" s="42" t="n">
        <f aca="false">45332.77+1545.17+8250.3+66412.37</f>
        <v>121540.61</v>
      </c>
      <c r="M38" s="42" t="n">
        <v>308449.69</v>
      </c>
      <c r="N38" s="42" t="n">
        <f aca="false">3.65+502.57+64399.92</f>
        <v>64906.14</v>
      </c>
      <c r="O38" s="42" t="n">
        <v>65</v>
      </c>
      <c r="P38" s="42" t="n">
        <v>0</v>
      </c>
      <c r="Q38" s="42" t="n">
        <f aca="false">3635.12+235.68+7681.68</f>
        <v>11552.48</v>
      </c>
      <c r="R38" s="42" t="n">
        <f aca="false">5808.65+137.97+9891.66</f>
        <v>15838.28</v>
      </c>
      <c r="S38" s="42" t="n">
        <f aca="false">2.87+4245.62+2118.37</f>
        <v>6366.86</v>
      </c>
      <c r="T38" s="42" t="n">
        <f aca="false">853.15+1048.8</f>
        <v>1901.95</v>
      </c>
      <c r="U38" s="42" t="n">
        <f aca="false">2679.25+1465.58</f>
        <v>4144.83</v>
      </c>
      <c r="V38" s="31" t="n">
        <f aca="false">715.08+848.77+284.03</f>
        <v>1847.88</v>
      </c>
      <c r="W38" s="30" t="n">
        <f aca="false">93+702.68</f>
        <v>795.68</v>
      </c>
      <c r="X38" s="43" t="n">
        <f aca="false">72.65+67.17+672.36</f>
        <v>812.18</v>
      </c>
      <c r="Y38" s="44" t="n">
        <f aca="false">71.14+1172.74</f>
        <v>1243.88</v>
      </c>
      <c r="Z38" s="44" t="n">
        <f aca="false">77.73+224.46+274.11</f>
        <v>576.3</v>
      </c>
      <c r="AA38" s="44" t="n">
        <f aca="false">4.8+1204.35+376.9</f>
        <v>1586.05</v>
      </c>
      <c r="AB38" s="44" t="n">
        <f aca="false">9.64+406.78+87.35</f>
        <v>503.77</v>
      </c>
      <c r="AC38" s="44" t="n">
        <v>78.9</v>
      </c>
      <c r="AD38" s="44" t="n">
        <f aca="false">269.92</f>
        <v>269.92</v>
      </c>
      <c r="AE38" s="44" t="n">
        <v>0</v>
      </c>
      <c r="AF38" s="44" t="n">
        <f aca="false">116.27+355.9</f>
        <v>472.17</v>
      </c>
      <c r="AG38" s="31" t="n">
        <f aca="false">5411.32+87.87+7730.86</f>
        <v>13230.05</v>
      </c>
      <c r="AH38" s="31"/>
      <c r="AI38" s="31"/>
      <c r="AJ38" s="31"/>
      <c r="AK38" s="42"/>
      <c r="AL38" s="45" t="n">
        <f aca="false">SUM(C38:AK38)</f>
        <v>960498.33</v>
      </c>
    </row>
    <row r="39" customFormat="false" ht="15" hidden="false" customHeight="false" outlineLevel="0" collapsed="false">
      <c r="A39" s="64" t="n">
        <v>6</v>
      </c>
      <c r="B39" s="65" t="s">
        <v>79</v>
      </c>
      <c r="C39" s="59" t="n">
        <v>1283</v>
      </c>
      <c r="D39" s="59" t="n">
        <v>52135</v>
      </c>
      <c r="E39" s="59" t="n">
        <v>0</v>
      </c>
      <c r="F39" s="59" t="n">
        <v>4534.12</v>
      </c>
      <c r="G39" s="42" t="n">
        <v>-3798.73</v>
      </c>
      <c r="H39" s="59" t="n">
        <v>0</v>
      </c>
      <c r="I39" s="59"/>
      <c r="J39" s="59" t="n">
        <v>0</v>
      </c>
      <c r="K39" s="59" t="n">
        <v>0</v>
      </c>
      <c r="L39" s="59" t="n">
        <v>0</v>
      </c>
      <c r="M39" s="59" t="n">
        <v>894.71</v>
      </c>
      <c r="N39" s="59" t="n">
        <v>542700.99</v>
      </c>
      <c r="O39" s="59" t="n">
        <v>0</v>
      </c>
      <c r="P39" s="59" t="n">
        <v>0</v>
      </c>
      <c r="Q39" s="59" t="n">
        <v>159280.77</v>
      </c>
      <c r="R39" s="59" t="n">
        <v>0</v>
      </c>
      <c r="S39" s="59"/>
      <c r="T39" s="59" t="n">
        <v>0</v>
      </c>
      <c r="U39" s="59" t="n">
        <v>0</v>
      </c>
      <c r="V39" s="66" t="n">
        <v>55886.58</v>
      </c>
      <c r="W39" s="59" t="n">
        <v>-18.98</v>
      </c>
      <c r="X39" s="67" t="n">
        <v>90</v>
      </c>
      <c r="Y39" s="66" t="n">
        <v>0</v>
      </c>
      <c r="Z39" s="44" t="n">
        <v>0</v>
      </c>
      <c r="AA39" s="44" t="n">
        <v>0</v>
      </c>
      <c r="AB39" s="44" t="n">
        <v>0</v>
      </c>
      <c r="AC39" s="44" t="n">
        <v>0</v>
      </c>
      <c r="AD39" s="44" t="n">
        <v>27772.15</v>
      </c>
      <c r="AE39" s="44" t="n">
        <v>0</v>
      </c>
      <c r="AF39" s="44" t="n">
        <v>0</v>
      </c>
      <c r="AG39" s="59" t="n">
        <v>0</v>
      </c>
      <c r="AH39" s="59"/>
      <c r="AI39" s="59"/>
      <c r="AJ39" s="59"/>
      <c r="AK39" s="59"/>
      <c r="AL39" s="37" t="n">
        <f aca="false">SUM(C39:AK39)</f>
        <v>840759.61</v>
      </c>
    </row>
    <row r="40" customFormat="false" ht="15" hidden="false" customHeight="false" outlineLevel="0" collapsed="false">
      <c r="A40" s="68" t="n">
        <v>7</v>
      </c>
      <c r="B40" s="69" t="s">
        <v>80</v>
      </c>
      <c r="C40" s="59" t="n">
        <v>1738</v>
      </c>
      <c r="D40" s="59" t="n">
        <v>0</v>
      </c>
      <c r="E40" s="59" t="n">
        <v>0</v>
      </c>
      <c r="F40" s="59" t="n">
        <v>11123.97</v>
      </c>
      <c r="G40" s="59" t="n">
        <v>12555.5</v>
      </c>
      <c r="H40" s="59" t="n">
        <v>54458.99</v>
      </c>
      <c r="I40" s="59" t="n">
        <v>68207.34</v>
      </c>
      <c r="J40" s="59" t="n">
        <v>33605</v>
      </c>
      <c r="K40" s="59" t="n">
        <v>25964.68</v>
      </c>
      <c r="L40" s="59" t="n">
        <v>20109.7</v>
      </c>
      <c r="M40" s="59" t="n">
        <v>31862.28</v>
      </c>
      <c r="N40" s="59" t="n">
        <v>16783.23</v>
      </c>
      <c r="O40" s="59" t="n">
        <v>1398</v>
      </c>
      <c r="P40" s="59" t="n">
        <v>2646</v>
      </c>
      <c r="Q40" s="59" t="n">
        <v>3730.93</v>
      </c>
      <c r="R40" s="59" t="n">
        <v>2072.75</v>
      </c>
      <c r="S40" s="59" t="n">
        <v>5932.18</v>
      </c>
      <c r="T40" s="59" t="n">
        <v>1900.33</v>
      </c>
      <c r="U40" s="59" t="n">
        <v>3526</v>
      </c>
      <c r="V40" s="66" t="n">
        <v>0</v>
      </c>
      <c r="W40" s="59" t="n">
        <v>551.23</v>
      </c>
      <c r="X40" s="67" t="n">
        <v>0</v>
      </c>
      <c r="Y40" s="66" t="n">
        <v>0</v>
      </c>
      <c r="Z40" s="66" t="n">
        <v>503.41</v>
      </c>
      <c r="AA40" s="66" t="n">
        <v>0</v>
      </c>
      <c r="AB40" s="66" t="n">
        <v>979.48</v>
      </c>
      <c r="AC40" s="66" t="n">
        <v>484.2</v>
      </c>
      <c r="AD40" s="66" t="n">
        <v>0</v>
      </c>
      <c r="AE40" s="66" t="n">
        <v>2840.93</v>
      </c>
      <c r="AF40" s="66" t="n">
        <v>0</v>
      </c>
      <c r="AG40" s="66" t="n">
        <v>0</v>
      </c>
      <c r="AH40" s="35"/>
      <c r="AI40" s="35"/>
      <c r="AJ40" s="35"/>
      <c r="AK40" s="59"/>
      <c r="AL40" s="36" t="n">
        <f aca="false">SUM(C40:AK40)</f>
        <v>302974.13</v>
      </c>
    </row>
    <row r="41" customFormat="false" ht="15" hidden="false" customHeight="false" outlineLevel="0" collapsed="false">
      <c r="A41" s="70" t="s">
        <v>81</v>
      </c>
      <c r="B41" s="70"/>
      <c r="C41" s="71" t="n">
        <f aca="false">C9+C14+C17+C25+C26+C39+C40</f>
        <v>1103714</v>
      </c>
      <c r="D41" s="71" t="n">
        <f aca="false">D9+D14+D17+D25+D26+D39+D40</f>
        <v>384556</v>
      </c>
      <c r="E41" s="71" t="n">
        <f aca="false">E9+E14+E17+E25+E26+E39+E40</f>
        <v>1917928.35</v>
      </c>
      <c r="F41" s="71" t="n">
        <f aca="false">F9+F14+F17+F25+F26+F39+F40</f>
        <v>1048147.75</v>
      </c>
      <c r="G41" s="71" t="n">
        <f aca="false">G9+G14+G17+G25+G26+G39+G40</f>
        <v>1179950.43</v>
      </c>
      <c r="H41" s="71" t="n">
        <f aca="false">H9+H14+H17+H25+H26+H39+H40</f>
        <v>4884354.11</v>
      </c>
      <c r="I41" s="71" t="n">
        <f aca="false">I9+I14+I17+I25+I26+I39+I40</f>
        <v>4999496.89</v>
      </c>
      <c r="J41" s="71" t="n">
        <f aca="false">J9+J14+J17+J25+J26+J39+J40</f>
        <v>2249701</v>
      </c>
      <c r="K41" s="71" t="n">
        <f aca="false">K9+K14+K17+K25+K26+K39+K40</f>
        <v>4944372.21</v>
      </c>
      <c r="L41" s="71" t="n">
        <f aca="false">L9+L14+L17+L25+L26+L39+L40</f>
        <v>3812892.24</v>
      </c>
      <c r="M41" s="71" t="n">
        <f aca="false">M9+M14+M17+M25+M26+M39+M40</f>
        <v>5250099.36</v>
      </c>
      <c r="N41" s="71" t="n">
        <f aca="false">N9+N14+N17+N25+N26+N39+N40</f>
        <v>1861867.48</v>
      </c>
      <c r="O41" s="71" t="n">
        <f aca="false">O9+O14+O17+O25+O26+O39+O40</f>
        <v>150520</v>
      </c>
      <c r="P41" s="71" t="n">
        <f aca="false">P9+P14+P17+P25+P26+P39+P40</f>
        <v>64560</v>
      </c>
      <c r="Q41" s="71" t="n">
        <f aca="false">Q9+Q14+Q17+Q25+Q26+Q39+Q40</f>
        <v>461527.64</v>
      </c>
      <c r="R41" s="71" t="n">
        <f aca="false">R9+R14+R17+R25+R26+R39+R40</f>
        <v>279713.1</v>
      </c>
      <c r="S41" s="71" t="n">
        <f aca="false">S9+S14+S17+S25+S26+S39+S40</f>
        <v>1025058.93</v>
      </c>
      <c r="T41" s="71" t="n">
        <f aca="false">T9+T14+T17+T25+T26+T39+T40</f>
        <v>135799.37</v>
      </c>
      <c r="U41" s="71" t="n">
        <f aca="false">U9+U14+U17+U25+U26+U39+U40</f>
        <v>192133.72</v>
      </c>
      <c r="V41" s="72" t="n">
        <f aca="false">V9+V14+V17+V25+V26+V39+V40</f>
        <v>146153.1</v>
      </c>
      <c r="W41" s="71" t="n">
        <f aca="false">W9+W14+W17+W25+W26+W39+W40</f>
        <v>83860.1</v>
      </c>
      <c r="X41" s="73" t="n">
        <f aca="false">X9+X14+X17+X25+X26+X39+X40</f>
        <v>54826.7</v>
      </c>
      <c r="Y41" s="71" t="n">
        <f aca="false">Y9+Y14+Y17+Y25+Y26+Y39+Y40</f>
        <v>183836.5</v>
      </c>
      <c r="Z41" s="71" t="n">
        <f aca="false">Z9+Z14+Z17+Z25+Z26+Z39+Z40</f>
        <v>109016.9</v>
      </c>
      <c r="AA41" s="71" t="n">
        <f aca="false">AA9+AA14+AA17+AA25+AA26+AA39+AA40</f>
        <v>102308.42</v>
      </c>
      <c r="AB41" s="71" t="n">
        <f aca="false">AB9+AB14+AB17+AB25+AB26+AB39+AB40</f>
        <v>102089.93</v>
      </c>
      <c r="AC41" s="71" t="n">
        <f aca="false">AC9+AC14+AC17+AC25+AC26+AC39+AC40</f>
        <v>50162.7</v>
      </c>
      <c r="AD41" s="71" t="n">
        <f aca="false">AD9+AD14+AD17+AD25+AD26+AD39+AD40</f>
        <v>180891.76</v>
      </c>
      <c r="AE41" s="71" t="n">
        <f aca="false">AE9+AE14+AE17+AE25+AE26+AE39+AE40</f>
        <v>1865534.34</v>
      </c>
      <c r="AF41" s="71" t="n">
        <f aca="false">AF9+AF14+AF17+AF25+AF26+AF39+AF40</f>
        <v>153632.18</v>
      </c>
      <c r="AG41" s="71" t="n">
        <f aca="false">AG9+AG14+AG17+AG25+AG26+AG39+AG40</f>
        <v>485125.04</v>
      </c>
      <c r="AH41" s="71" t="n">
        <f aca="false">AH9+AH14+AH17+AH25+AH26+AH39+AH40</f>
        <v>44613.46</v>
      </c>
      <c r="AI41" s="71" t="n">
        <f aca="false">AI9+AI14+AI17+AI25+AI26+AI39+AI40</f>
        <v>69821.47</v>
      </c>
      <c r="AJ41" s="72" t="n">
        <f aca="false">AJ9+AJ14+AJ17+AJ25+AJ26+AJ39+AJ40</f>
        <v>16748.31</v>
      </c>
      <c r="AK41" s="74" t="n">
        <f aca="false">AK9+AK14+AK17+AK25+AK26+AK39+AK40</f>
        <v>60334.56</v>
      </c>
      <c r="AL41" s="75" t="n">
        <f aca="false">SUM(C41:AK41)</f>
        <v>39655348.05</v>
      </c>
    </row>
    <row r="42" customFormat="false" ht="15" hidden="false" customHeight="false" outlineLevel="0" collapsed="false">
      <c r="A42" s="68" t="n">
        <v>1</v>
      </c>
      <c r="B42" s="69" t="s">
        <v>82</v>
      </c>
      <c r="C42" s="76" t="n">
        <v>1904</v>
      </c>
      <c r="D42" s="76" t="n">
        <v>1130</v>
      </c>
      <c r="E42" s="76" t="n">
        <v>3268.04</v>
      </c>
      <c r="F42" s="76" t="n">
        <v>3069.83</v>
      </c>
      <c r="G42" s="76" t="n">
        <v>1854.92</v>
      </c>
      <c r="H42" s="76" t="n">
        <v>3003.04</v>
      </c>
      <c r="I42" s="76" t="n">
        <v>1.91</v>
      </c>
      <c r="J42" s="76" t="n">
        <v>150</v>
      </c>
      <c r="K42" s="76" t="n">
        <v>1485.03</v>
      </c>
      <c r="L42" s="76" t="n">
        <v>2406.89</v>
      </c>
      <c r="M42" s="76" t="n">
        <v>428.35</v>
      </c>
      <c r="N42" s="76" t="n">
        <v>1273.3</v>
      </c>
      <c r="O42" s="76" t="n">
        <v>82</v>
      </c>
      <c r="P42" s="76" t="n">
        <v>28</v>
      </c>
      <c r="Q42" s="76" t="n">
        <v>1334.6</v>
      </c>
      <c r="R42" s="76" t="n">
        <v>135.25</v>
      </c>
      <c r="S42" s="76" t="n">
        <v>0</v>
      </c>
      <c r="T42" s="76" t="n">
        <v>811.27</v>
      </c>
      <c r="U42" s="67" t="n">
        <v>591.63</v>
      </c>
      <c r="V42" s="66" t="n">
        <v>90.37</v>
      </c>
      <c r="W42" s="59" t="n">
        <v>7.72</v>
      </c>
      <c r="X42" s="76" t="n">
        <v>40.56</v>
      </c>
      <c r="Y42" s="59" t="n">
        <v>220.54</v>
      </c>
      <c r="Z42" s="59" t="n">
        <v>0</v>
      </c>
      <c r="AA42" s="59" t="n">
        <v>91.4</v>
      </c>
      <c r="AB42" s="59" t="n">
        <v>60.53</v>
      </c>
      <c r="AC42" s="59" t="n">
        <v>1214.8</v>
      </c>
      <c r="AD42" s="59" t="n">
        <v>88.03</v>
      </c>
      <c r="AE42" s="59" t="n">
        <v>444.85</v>
      </c>
      <c r="AF42" s="59"/>
      <c r="AG42" s="42" t="n">
        <v>1204.82</v>
      </c>
      <c r="AH42" s="42" t="n">
        <v>1.34</v>
      </c>
      <c r="AI42" s="42" t="n">
        <v>0.07</v>
      </c>
      <c r="AJ42" s="42" t="n">
        <v>9.25</v>
      </c>
      <c r="AK42" s="59" t="n">
        <v>10</v>
      </c>
      <c r="AL42" s="36" t="n">
        <f aca="false">SUM(C42:AK42)</f>
        <v>26442.34</v>
      </c>
    </row>
    <row r="43" customFormat="false" ht="15" hidden="false" customHeight="false" outlineLevel="0" collapsed="false">
      <c r="A43" s="49" t="n">
        <v>2</v>
      </c>
      <c r="B43" s="50" t="s">
        <v>83</v>
      </c>
      <c r="C43" s="27" t="n">
        <f aca="false">C44+C45+C46+C47+C48</f>
        <v>86865</v>
      </c>
      <c r="D43" s="27" t="n">
        <f aca="false">D44+D45+D46+D47+D48</f>
        <v>3822</v>
      </c>
      <c r="E43" s="27" t="n">
        <f aca="false">E44+E45+E46+E47+E48</f>
        <v>398024.35</v>
      </c>
      <c r="F43" s="27" t="n">
        <f aca="false">F44+F45+F46+F47+F48</f>
        <v>59320.36</v>
      </c>
      <c r="G43" s="27" t="n">
        <f aca="false">G44+G45+G46+G47+G48</f>
        <v>133824.91</v>
      </c>
      <c r="H43" s="27" t="n">
        <f aca="false">H44+H45+H46+H47+H48</f>
        <v>60849.58</v>
      </c>
      <c r="I43" s="27" t="n">
        <f aca="false">I44+I45+I46+I47+I48</f>
        <v>229170.28</v>
      </c>
      <c r="J43" s="27" t="n">
        <f aca="false">J44+J45+J46+J47+J48</f>
        <v>171607</v>
      </c>
      <c r="K43" s="27" t="n">
        <f aca="false">K44+K45+K46+K47+K48</f>
        <v>998921.33</v>
      </c>
      <c r="L43" s="27" t="n">
        <f aca="false">L44+L45+L46+L47+L48</f>
        <v>47394.12</v>
      </c>
      <c r="M43" s="27" t="n">
        <f aca="false">M44+M45+M46+M47+M48</f>
        <v>171231.55</v>
      </c>
      <c r="N43" s="27" t="n">
        <f aca="false">N44+N45+N46+N47+N48</f>
        <v>206344.29</v>
      </c>
      <c r="O43" s="27" t="n">
        <f aca="false">O44+O45+O46+O47+O48</f>
        <v>58001</v>
      </c>
      <c r="P43" s="27" t="n">
        <f aca="false">P44+P45+P46+P47+P48</f>
        <v>300</v>
      </c>
      <c r="Q43" s="27" t="n">
        <f aca="false">Q44+Q45+Q46+Q47+Q48</f>
        <v>1564.04</v>
      </c>
      <c r="R43" s="27" t="n">
        <f aca="false">R44+R45+R46+R47+R48</f>
        <v>5756.38</v>
      </c>
      <c r="S43" s="27" t="n">
        <f aca="false">S44+S45+S46+S47+S48</f>
        <v>103485.68</v>
      </c>
      <c r="T43" s="27" t="n">
        <f aca="false">T44+T45+T46+T47+T48</f>
        <v>8225.47</v>
      </c>
      <c r="U43" s="27" t="n">
        <f aca="false">U44+U45+U46+U47+U48</f>
        <v>33914.91</v>
      </c>
      <c r="V43" s="51" t="n">
        <f aca="false">V44+V45+V46+V47+V48</f>
        <v>19026.18</v>
      </c>
      <c r="W43" s="27" t="n">
        <f aca="false">W44+W45+W46+W47+W48</f>
        <v>183</v>
      </c>
      <c r="X43" s="52" t="n">
        <f aca="false">X44+X45+X46+X47+X48</f>
        <v>199</v>
      </c>
      <c r="Y43" s="27" t="n">
        <f aca="false">Y44+Y45+Y46+Y47+Y48</f>
        <v>2050.76</v>
      </c>
      <c r="Z43" s="27" t="n">
        <f aca="false">Z44+Z45+Z46+Z47+Z48</f>
        <v>50300</v>
      </c>
      <c r="AA43" s="27" t="n">
        <f aca="false">AA44+AA45+AA46+AA47+AA48</f>
        <v>10</v>
      </c>
      <c r="AB43" s="27" t="n">
        <f aca="false">AB44+AB45+AB46+AB47+AB48</f>
        <v>45205.3</v>
      </c>
      <c r="AC43" s="27" t="n">
        <f aca="false">AC44+AC45+AC46+AC47+AC48</f>
        <v>40</v>
      </c>
      <c r="AD43" s="27" t="n">
        <f aca="false">AD44+AD45+AD46+AD47+AD48</f>
        <v>1225.67</v>
      </c>
      <c r="AE43" s="27" t="n">
        <f aca="false">AE44+AE45+AE46+AE47+AE48</f>
        <v>70342.95</v>
      </c>
      <c r="AF43" s="27" t="n">
        <f aca="false">AF44+AF45+AF46+AF47+AF48</f>
        <v>119014.57</v>
      </c>
      <c r="AG43" s="27" t="n">
        <f aca="false">AG44+AG45+AG46+AG47+AG48</f>
        <v>2000</v>
      </c>
      <c r="AH43" s="27" t="n">
        <f aca="false">AH44+AH45+AH46+AH47+AH48</f>
        <v>207</v>
      </c>
      <c r="AI43" s="27" t="n">
        <f aca="false">AI44+AI45+AI46+AI47+AI48</f>
        <v>5</v>
      </c>
      <c r="AJ43" s="27" t="n">
        <f aca="false">AJ44+AJ45+AJ46+AJ47+AJ48</f>
        <v>4592.3</v>
      </c>
      <c r="AK43" s="27" t="n">
        <f aca="false">AK44+AK45+AK46+AK47+AK48</f>
        <v>39893.92</v>
      </c>
      <c r="AL43" s="27" t="n">
        <f aca="false">SUM(C43:AK43)</f>
        <v>3132917.9</v>
      </c>
    </row>
    <row r="44" customFormat="false" ht="15" hidden="false" customHeight="false" outlineLevel="0" collapsed="false">
      <c r="A44" s="53"/>
      <c r="B44" s="54" t="s">
        <v>84</v>
      </c>
      <c r="C44" s="32" t="n">
        <v>4107</v>
      </c>
      <c r="D44" s="32" t="n">
        <v>1266</v>
      </c>
      <c r="E44" s="32" t="n">
        <v>186.87</v>
      </c>
      <c r="F44" s="32" t="n">
        <v>5065.83</v>
      </c>
      <c r="G44" s="32" t="n">
        <v>5830.53</v>
      </c>
      <c r="H44" s="32" t="n">
        <v>29077.38</v>
      </c>
      <c r="I44" s="32" t="n">
        <v>28103.19</v>
      </c>
      <c r="J44" s="32" t="n">
        <v>0</v>
      </c>
      <c r="K44" s="32" t="n">
        <v>52789.08</v>
      </c>
      <c r="L44" s="32" t="n">
        <v>20000</v>
      </c>
      <c r="M44" s="32" t="n">
        <v>21000</v>
      </c>
      <c r="N44" s="32" t="n">
        <v>6300</v>
      </c>
      <c r="O44" s="32" t="n">
        <v>0</v>
      </c>
      <c r="P44" s="32" t="n">
        <v>300</v>
      </c>
      <c r="Q44" s="32" t="n">
        <v>0</v>
      </c>
      <c r="R44" s="32" t="n">
        <v>4400</v>
      </c>
      <c r="S44" s="32" t="n">
        <v>208.56</v>
      </c>
      <c r="T44" s="32" t="n">
        <v>0</v>
      </c>
      <c r="U44" s="32" t="n">
        <v>0</v>
      </c>
      <c r="V44" s="35" t="n">
        <v>0</v>
      </c>
      <c r="W44" s="32" t="n">
        <v>0</v>
      </c>
      <c r="X44" s="34" t="n">
        <v>0</v>
      </c>
      <c r="Y44" s="35" t="n">
        <v>482</v>
      </c>
      <c r="Z44" s="35" t="n">
        <v>300</v>
      </c>
      <c r="AA44" s="35" t="n">
        <v>10</v>
      </c>
      <c r="AB44" s="35" t="n">
        <v>100</v>
      </c>
      <c r="AC44" s="35" t="n">
        <v>0</v>
      </c>
      <c r="AD44" s="35" t="n">
        <v>0</v>
      </c>
      <c r="AE44" s="35"/>
      <c r="AF44" s="35"/>
      <c r="AG44" s="35"/>
      <c r="AH44" s="35"/>
      <c r="AI44" s="35"/>
      <c r="AJ44" s="35"/>
      <c r="AK44" s="32"/>
      <c r="AL44" s="36" t="n">
        <f aca="false">SUM(C44:AK44)</f>
        <v>179526.44</v>
      </c>
    </row>
    <row r="45" customFormat="false" ht="15" hidden="false" customHeight="false" outlineLevel="0" collapsed="false">
      <c r="A45" s="28"/>
      <c r="B45" s="55" t="s">
        <v>85</v>
      </c>
      <c r="C45" s="30" t="n">
        <v>28942</v>
      </c>
      <c r="D45" s="30" t="n">
        <v>882</v>
      </c>
      <c r="E45" s="30" t="n">
        <v>118902.75</v>
      </c>
      <c r="F45" s="30" t="n">
        <v>8796.69</v>
      </c>
      <c r="G45" s="30" t="n">
        <v>72952.51</v>
      </c>
      <c r="H45" s="30" t="n">
        <v>31772.2</v>
      </c>
      <c r="I45" s="30" t="n">
        <v>199861.81</v>
      </c>
      <c r="J45" s="30" t="n">
        <v>169726</v>
      </c>
      <c r="K45" s="30" t="n">
        <v>852203.17</v>
      </c>
      <c r="L45" s="30" t="n">
        <v>27253.21</v>
      </c>
      <c r="M45" s="30" t="n">
        <v>150226.35</v>
      </c>
      <c r="N45" s="30" t="n">
        <v>29372.09</v>
      </c>
      <c r="O45" s="30" t="n">
        <v>1705</v>
      </c>
      <c r="P45" s="30" t="n">
        <v>0</v>
      </c>
      <c r="Q45" s="30" t="n">
        <v>1564.04</v>
      </c>
      <c r="R45" s="30" t="n">
        <v>1356.38</v>
      </c>
      <c r="S45" s="30" t="n">
        <v>56298.2</v>
      </c>
      <c r="T45" s="30" t="n">
        <v>4421.11</v>
      </c>
      <c r="U45" s="30" t="n">
        <v>2833.56</v>
      </c>
      <c r="V45" s="31" t="n">
        <v>499.8</v>
      </c>
      <c r="W45" s="30" t="n">
        <v>183</v>
      </c>
      <c r="X45" s="33" t="n">
        <v>178</v>
      </c>
      <c r="Y45" s="31" t="n">
        <v>1363.43</v>
      </c>
      <c r="Z45" s="31" t="n">
        <v>50000</v>
      </c>
      <c r="AA45" s="31" t="n">
        <v>0</v>
      </c>
      <c r="AB45" s="31" t="n">
        <v>1835.62</v>
      </c>
      <c r="AC45" s="31" t="n">
        <v>40</v>
      </c>
      <c r="AD45" s="31" t="n">
        <v>730</v>
      </c>
      <c r="AE45" s="31" t="n">
        <v>62053.01</v>
      </c>
      <c r="AF45" s="31" t="n">
        <v>881.58</v>
      </c>
      <c r="AG45" s="31" t="n">
        <v>2000</v>
      </c>
      <c r="AH45" s="31" t="n">
        <v>207</v>
      </c>
      <c r="AI45" s="31" t="n">
        <v>5</v>
      </c>
      <c r="AJ45" s="31" t="n">
        <v>4592.3</v>
      </c>
      <c r="AK45" s="30" t="n">
        <v>39893.92</v>
      </c>
      <c r="AL45" s="37" t="n">
        <f aca="false">SUM(C45:AK45)</f>
        <v>1923531.73</v>
      </c>
    </row>
    <row r="46" customFormat="false" ht="15" hidden="false" customHeight="false" outlineLevel="0" collapsed="false">
      <c r="A46" s="28"/>
      <c r="B46" s="55" t="s">
        <v>86</v>
      </c>
      <c r="C46" s="30" t="n">
        <v>53816</v>
      </c>
      <c r="D46" s="30" t="n">
        <v>1590</v>
      </c>
      <c r="E46" s="30" t="n">
        <v>272168.89</v>
      </c>
      <c r="F46" s="30" t="n">
        <v>42221.14</v>
      </c>
      <c r="G46" s="30" t="n">
        <v>43048.18</v>
      </c>
      <c r="H46" s="30" t="n">
        <v>0</v>
      </c>
      <c r="I46" s="30" t="n">
        <v>1173.56</v>
      </c>
      <c r="J46" s="30" t="n">
        <v>1216</v>
      </c>
      <c r="K46" s="30" t="n">
        <v>68981.82</v>
      </c>
      <c r="L46" s="30" t="n">
        <v>140.91</v>
      </c>
      <c r="M46" s="30" t="n">
        <v>5.2</v>
      </c>
      <c r="N46" s="30" t="n">
        <v>102245.43</v>
      </c>
      <c r="O46" s="30" t="n">
        <v>56296</v>
      </c>
      <c r="P46" s="30" t="n">
        <v>0</v>
      </c>
      <c r="Q46" s="30" t="n">
        <v>0</v>
      </c>
      <c r="R46" s="30"/>
      <c r="S46" s="30" t="n">
        <v>39675.75</v>
      </c>
      <c r="T46" s="30" t="n">
        <v>2729.48</v>
      </c>
      <c r="U46" s="30" t="n">
        <v>30955.51</v>
      </c>
      <c r="V46" s="31" t="n">
        <v>8583.73</v>
      </c>
      <c r="W46" s="30" t="n">
        <v>0</v>
      </c>
      <c r="X46" s="33" t="n">
        <v>21</v>
      </c>
      <c r="Y46" s="31" t="n">
        <v>204.33</v>
      </c>
      <c r="Z46" s="31" t="n">
        <v>0</v>
      </c>
      <c r="AA46" s="31" t="n">
        <v>0</v>
      </c>
      <c r="AB46" s="31" t="n">
        <v>26354.04</v>
      </c>
      <c r="AC46" s="31" t="n">
        <v>0</v>
      </c>
      <c r="AD46" s="31" t="n">
        <v>495.67</v>
      </c>
      <c r="AE46" s="31" t="n">
        <v>8018.6</v>
      </c>
      <c r="AF46" s="31" t="n">
        <v>111997.05</v>
      </c>
      <c r="AG46" s="31"/>
      <c r="AH46" s="31"/>
      <c r="AI46" s="31"/>
      <c r="AJ46" s="31"/>
      <c r="AK46" s="30"/>
      <c r="AL46" s="37" t="n">
        <f aca="false">SUM(C46:AK46)</f>
        <v>871938.29</v>
      </c>
    </row>
    <row r="47" customFormat="false" ht="15" hidden="false" customHeight="false" outlineLevel="0" collapsed="false">
      <c r="A47" s="28"/>
      <c r="B47" s="55" t="s">
        <v>87</v>
      </c>
      <c r="C47" s="30" t="n">
        <v>0</v>
      </c>
      <c r="D47" s="30" t="n">
        <v>84</v>
      </c>
      <c r="E47" s="30" t="n">
        <v>6765.84</v>
      </c>
      <c r="F47" s="30" t="n">
        <v>3236.7</v>
      </c>
      <c r="G47" s="30" t="n">
        <v>11993.69</v>
      </c>
      <c r="H47" s="30"/>
      <c r="I47" s="30" t="n">
        <v>31.72</v>
      </c>
      <c r="J47" s="30" t="n">
        <v>665</v>
      </c>
      <c r="K47" s="30" t="n">
        <v>24947.26</v>
      </c>
      <c r="L47" s="30" t="n">
        <v>0</v>
      </c>
      <c r="M47" s="30" t="n">
        <v>0</v>
      </c>
      <c r="N47" s="30" t="n">
        <v>68426.77</v>
      </c>
      <c r="O47" s="30"/>
      <c r="P47" s="30" t="n">
        <v>0</v>
      </c>
      <c r="Q47" s="30"/>
      <c r="R47" s="30" t="n">
        <v>0</v>
      </c>
      <c r="S47" s="30" t="n">
        <v>7303.17</v>
      </c>
      <c r="T47" s="30" t="n">
        <v>1074.88</v>
      </c>
      <c r="U47" s="30" t="n">
        <v>125.84</v>
      </c>
      <c r="V47" s="31" t="n">
        <v>9942.65</v>
      </c>
      <c r="W47" s="30" t="n">
        <v>0</v>
      </c>
      <c r="X47" s="33" t="n">
        <v>0</v>
      </c>
      <c r="Y47" s="31" t="n">
        <v>1</v>
      </c>
      <c r="Z47" s="31" t="n">
        <v>0</v>
      </c>
      <c r="AA47" s="31"/>
      <c r="AB47" s="31" t="n">
        <v>16915.64</v>
      </c>
      <c r="AC47" s="31"/>
      <c r="AD47" s="31"/>
      <c r="AE47" s="31"/>
      <c r="AF47" s="31" t="n">
        <v>6135.94</v>
      </c>
      <c r="AG47" s="31"/>
      <c r="AH47" s="31"/>
      <c r="AI47" s="31"/>
      <c r="AJ47" s="31"/>
      <c r="AK47" s="30"/>
      <c r="AL47" s="37" t="n">
        <f aca="false">SUM(C47:AK47)</f>
        <v>157650.1</v>
      </c>
    </row>
    <row r="48" customFormat="false" ht="15" hidden="false" customHeight="false" outlineLevel="0" collapsed="false">
      <c r="A48" s="41"/>
      <c r="B48" s="56" t="s">
        <v>88</v>
      </c>
      <c r="C48" s="42" t="n">
        <v>0</v>
      </c>
      <c r="D48" s="42" t="n">
        <v>0</v>
      </c>
      <c r="E48" s="42" t="n">
        <v>0</v>
      </c>
      <c r="F48" s="42" t="n">
        <v>0</v>
      </c>
      <c r="G48" s="42" t="n">
        <v>0</v>
      </c>
      <c r="H48" s="42"/>
      <c r="I48" s="42" t="n">
        <v>0</v>
      </c>
      <c r="J48" s="42" t="n">
        <v>0</v>
      </c>
      <c r="K48" s="42" t="n">
        <v>0</v>
      </c>
      <c r="L48" s="42" t="n">
        <v>0</v>
      </c>
      <c r="M48" s="42"/>
      <c r="N48" s="42" t="n">
        <v>0</v>
      </c>
      <c r="O48" s="42" t="n">
        <v>0</v>
      </c>
      <c r="P48" s="42" t="n">
        <v>0</v>
      </c>
      <c r="Q48" s="42"/>
      <c r="R48" s="42" t="n">
        <v>0</v>
      </c>
      <c r="S48" s="42" t="n">
        <v>0</v>
      </c>
      <c r="T48" s="42" t="n">
        <v>0</v>
      </c>
      <c r="U48" s="42"/>
      <c r="V48" s="44" t="n">
        <v>0</v>
      </c>
      <c r="W48" s="42" t="n">
        <v>0</v>
      </c>
      <c r="X48" s="43" t="n">
        <v>0</v>
      </c>
      <c r="Y48" s="44" t="n">
        <v>0</v>
      </c>
      <c r="Z48" s="44" t="n">
        <v>0</v>
      </c>
      <c r="AA48" s="44"/>
      <c r="AB48" s="44" t="n">
        <v>0</v>
      </c>
      <c r="AC48" s="44"/>
      <c r="AD48" s="44"/>
      <c r="AE48" s="44" t="n">
        <v>271.34</v>
      </c>
      <c r="AF48" s="44"/>
      <c r="AG48" s="31"/>
      <c r="AH48" s="31"/>
      <c r="AI48" s="31"/>
      <c r="AJ48" s="31"/>
      <c r="AK48" s="30"/>
      <c r="AL48" s="45" t="n">
        <f aca="false">SUM(C48:AK48)</f>
        <v>271.34</v>
      </c>
    </row>
    <row r="49" customFormat="false" ht="15" hidden="false" customHeight="false" outlineLevel="0" collapsed="false">
      <c r="A49" s="41" t="n">
        <v>3</v>
      </c>
      <c r="B49" s="77" t="s">
        <v>89</v>
      </c>
      <c r="C49" s="43" t="n">
        <v>0</v>
      </c>
      <c r="D49" s="43" t="n">
        <v>0</v>
      </c>
      <c r="E49" s="43" t="n">
        <v>0</v>
      </c>
      <c r="F49" s="43" t="n">
        <v>84946.93</v>
      </c>
      <c r="G49" s="43" t="n">
        <v>10000</v>
      </c>
      <c r="H49" s="43" t="n">
        <v>385973.63</v>
      </c>
      <c r="I49" s="43" t="n">
        <v>0</v>
      </c>
      <c r="J49" s="43" t="n">
        <v>351137</v>
      </c>
      <c r="K49" s="43" t="n">
        <v>0</v>
      </c>
      <c r="L49" s="43" t="n">
        <v>257643.87</v>
      </c>
      <c r="M49" s="43" t="n">
        <v>1093379.05</v>
      </c>
      <c r="N49" s="43" t="n">
        <v>0</v>
      </c>
      <c r="O49" s="43" t="n">
        <v>0</v>
      </c>
      <c r="P49" s="43" t="n">
        <v>12252</v>
      </c>
      <c r="Q49" s="43" t="n">
        <v>32041.9</v>
      </c>
      <c r="R49" s="43" t="n">
        <v>40960.52</v>
      </c>
      <c r="S49" s="43"/>
      <c r="T49" s="43" t="n">
        <v>0</v>
      </c>
      <c r="U49" s="43" t="n">
        <v>0</v>
      </c>
      <c r="V49" s="78" t="n">
        <v>0</v>
      </c>
      <c r="W49" s="42" t="n">
        <v>28588.22</v>
      </c>
      <c r="X49" s="43" t="n">
        <v>8355.6</v>
      </c>
      <c r="Y49" s="42" t="n">
        <v>4955.75</v>
      </c>
      <c r="Z49" s="42" t="n">
        <v>2087.05</v>
      </c>
      <c r="AA49" s="42" t="n">
        <v>23116.53</v>
      </c>
      <c r="AB49" s="42" t="n">
        <v>0</v>
      </c>
      <c r="AC49" s="42" t="n">
        <v>1522.6</v>
      </c>
      <c r="AD49" s="42" t="n">
        <v>116195.89</v>
      </c>
      <c r="AE49" s="42" t="n">
        <v>296540.25</v>
      </c>
      <c r="AF49" s="42"/>
      <c r="AG49" s="59" t="n">
        <v>94895.8</v>
      </c>
      <c r="AH49" s="59" t="n">
        <v>35332.15</v>
      </c>
      <c r="AI49" s="59" t="n">
        <v>58599.69</v>
      </c>
      <c r="AJ49" s="59"/>
      <c r="AK49" s="59"/>
      <c r="AL49" s="37" t="n">
        <f aca="false">SUM(C49:AK49)</f>
        <v>2938524.43</v>
      </c>
    </row>
    <row r="50" customFormat="false" ht="15" hidden="false" customHeight="false" outlineLevel="0" collapsed="false">
      <c r="A50" s="22" t="n">
        <v>4</v>
      </c>
      <c r="B50" s="79" t="s">
        <v>90</v>
      </c>
      <c r="C50" s="24" t="n">
        <f aca="false">C51+C52+C53+C54</f>
        <v>0</v>
      </c>
      <c r="D50" s="24" t="n">
        <f aca="false">D51+D52+D53+D54</f>
        <v>0</v>
      </c>
      <c r="E50" s="24" t="n">
        <f aca="false">E51+E52+E53+E54</f>
        <v>0</v>
      </c>
      <c r="F50" s="24" t="n">
        <f aca="false">F51+F52+F53+F54</f>
        <v>0</v>
      </c>
      <c r="G50" s="24" t="n">
        <f aca="false">G51+G52+G53+G54</f>
        <v>0</v>
      </c>
      <c r="H50" s="24" t="n">
        <f aca="false">H51+H52+H53+H54</f>
        <v>38725</v>
      </c>
      <c r="I50" s="24" t="n">
        <f aca="false">I51+I52+I53+I54</f>
        <v>0</v>
      </c>
      <c r="J50" s="24" t="n">
        <f aca="false">J51+J52+J53+J54</f>
        <v>0</v>
      </c>
      <c r="K50" s="24" t="n">
        <f aca="false">K51+K52+K53+K54</f>
        <v>75462</v>
      </c>
      <c r="L50" s="24" t="n">
        <f aca="false">L51+L52+L53+L54</f>
        <v>0</v>
      </c>
      <c r="M50" s="24" t="n">
        <f aca="false">M51+M52+M53+M54</f>
        <v>0</v>
      </c>
      <c r="N50" s="24" t="n">
        <f aca="false">N51+N52+N53+N54</f>
        <v>0</v>
      </c>
      <c r="O50" s="24" t="n">
        <f aca="false">O51+O52+O53+O54</f>
        <v>0</v>
      </c>
      <c r="P50" s="24" t="n">
        <f aca="false">P51+P52+P53+P54</f>
        <v>0</v>
      </c>
      <c r="Q50" s="24" t="n">
        <f aca="false">Q51+Q52+Q53+Q54</f>
        <v>0</v>
      </c>
      <c r="R50" s="24" t="n">
        <f aca="false">R51+R52+R53+R54</f>
        <v>0</v>
      </c>
      <c r="S50" s="24" t="n">
        <f aca="false">S51+S52+S53+S54</f>
        <v>0</v>
      </c>
      <c r="T50" s="24" t="n">
        <f aca="false">T51+T52+T53+T54</f>
        <v>0</v>
      </c>
      <c r="U50" s="24" t="n">
        <f aca="false">U51+U52+U53+U54</f>
        <v>0</v>
      </c>
      <c r="V50" s="25" t="n">
        <f aca="false">V51+V52+V53+V54</f>
        <v>0</v>
      </c>
      <c r="W50" s="24" t="n">
        <f aca="false">W51+W52+W53+W54</f>
        <v>0</v>
      </c>
      <c r="X50" s="26" t="n">
        <f aca="false">X51+X52+X53+X54</f>
        <v>1986</v>
      </c>
      <c r="Y50" s="24" t="n">
        <f aca="false">Y51+Y52+Y53+Y54</f>
        <v>0</v>
      </c>
      <c r="Z50" s="24" t="n">
        <f aca="false">Z51+Z52+Z53+Z54</f>
        <v>0</v>
      </c>
      <c r="AA50" s="24" t="n">
        <f aca="false">AA51+AA52+AA53+AA54</f>
        <v>0</v>
      </c>
      <c r="AB50" s="24" t="n">
        <f aca="false">AB51+AB52+AB53+AB54</f>
        <v>0</v>
      </c>
      <c r="AC50" s="24" t="n">
        <f aca="false">AC51+AC52+AC53+AC54</f>
        <v>0</v>
      </c>
      <c r="AD50" s="24" t="n">
        <f aca="false">AD51+AD52+AD53+AD54</f>
        <v>0</v>
      </c>
      <c r="AE50" s="24" t="n">
        <f aca="false">AE51+AE52+AE53+AE54</f>
        <v>0</v>
      </c>
      <c r="AF50" s="24" t="n">
        <f aca="false">AF51+AF52+AF53+AF54</f>
        <v>0</v>
      </c>
      <c r="AG50" s="24" t="n">
        <f aca="false">AG51+AG52+AG53+AG54</f>
        <v>0</v>
      </c>
      <c r="AH50" s="24" t="n">
        <f aca="false">AH51+AH52+AH53+AH54</f>
        <v>0</v>
      </c>
      <c r="AI50" s="24" t="n">
        <f aca="false">AI51+AI52+AI53+AI54</f>
        <v>0</v>
      </c>
      <c r="AJ50" s="24" t="n">
        <f aca="false">AJ51+AJ52+AJ53+AJ54</f>
        <v>0</v>
      </c>
      <c r="AK50" s="24" t="n">
        <f aca="false">AK51+AK52+AK53+AK54</f>
        <v>0</v>
      </c>
      <c r="AL50" s="27" t="n">
        <f aca="false">SUM(C50:AK50)</f>
        <v>116173</v>
      </c>
    </row>
    <row r="51" customFormat="false" ht="15" hidden="false" customHeight="false" outlineLevel="0" collapsed="false">
      <c r="A51" s="28"/>
      <c r="B51" s="29" t="s">
        <v>91</v>
      </c>
      <c r="C51" s="30" t="n">
        <v>0</v>
      </c>
      <c r="D51" s="30" t="n">
        <v>0</v>
      </c>
      <c r="E51" s="30" t="n">
        <v>0</v>
      </c>
      <c r="F51" s="30"/>
      <c r="G51" s="30"/>
      <c r="H51" s="30" t="n">
        <v>38725</v>
      </c>
      <c r="I51" s="30" t="n">
        <v>0</v>
      </c>
      <c r="J51" s="30" t="n">
        <v>0</v>
      </c>
      <c r="K51" s="30" t="n">
        <v>75462</v>
      </c>
      <c r="L51" s="30" t="n">
        <v>0</v>
      </c>
      <c r="M51" s="30"/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1" t="n">
        <v>0</v>
      </c>
      <c r="W51" s="30" t="n">
        <v>0</v>
      </c>
      <c r="X51" s="34" t="n">
        <v>1986</v>
      </c>
      <c r="Y51" s="35"/>
      <c r="Z51" s="35" t="n">
        <v>0</v>
      </c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2"/>
      <c r="AL51" s="36" t="n">
        <f aca="false">SUM(C51:AK51)</f>
        <v>116173</v>
      </c>
    </row>
    <row r="52" customFormat="false" ht="15" hidden="false" customHeight="false" outlineLevel="0" collapsed="false">
      <c r="A52" s="28"/>
      <c r="B52" s="29" t="s">
        <v>92</v>
      </c>
      <c r="C52" s="30" t="n">
        <v>0</v>
      </c>
      <c r="D52" s="30" t="n">
        <v>0</v>
      </c>
      <c r="E52" s="30" t="n">
        <v>0</v>
      </c>
      <c r="F52" s="30"/>
      <c r="G52" s="30"/>
      <c r="H52" s="30" t="n">
        <v>0</v>
      </c>
      <c r="I52" s="30"/>
      <c r="J52" s="30" t="n">
        <v>0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0</v>
      </c>
      <c r="Q52" s="30" t="n">
        <v>0</v>
      </c>
      <c r="R52" s="30" t="n">
        <v>0</v>
      </c>
      <c r="S52" s="30" t="n">
        <v>0</v>
      </c>
      <c r="T52" s="30" t="n">
        <v>0</v>
      </c>
      <c r="U52" s="30" t="n">
        <v>0</v>
      </c>
      <c r="V52" s="31" t="n">
        <v>0</v>
      </c>
      <c r="W52" s="30" t="n">
        <v>0</v>
      </c>
      <c r="X52" s="33"/>
      <c r="Y52" s="31"/>
      <c r="Z52" s="31" t="n">
        <v>0</v>
      </c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0"/>
      <c r="AL52" s="37" t="n">
        <f aca="false">SUM(C52:AK52)</f>
        <v>0</v>
      </c>
    </row>
    <row r="53" customFormat="false" ht="15" hidden="false" customHeight="false" outlineLevel="0" collapsed="false">
      <c r="A53" s="28"/>
      <c r="B53" s="29" t="s">
        <v>93</v>
      </c>
      <c r="C53" s="30" t="n">
        <v>0</v>
      </c>
      <c r="D53" s="30" t="n">
        <v>0</v>
      </c>
      <c r="E53" s="30" t="n">
        <v>0</v>
      </c>
      <c r="F53" s="30"/>
      <c r="G53" s="30"/>
      <c r="H53" s="30" t="n">
        <v>0</v>
      </c>
      <c r="I53" s="30"/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1" t="n">
        <v>0</v>
      </c>
      <c r="W53" s="30" t="n">
        <v>0</v>
      </c>
      <c r="X53" s="33"/>
      <c r="Y53" s="31"/>
      <c r="Z53" s="31" t="n">
        <v>0</v>
      </c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0"/>
      <c r="AL53" s="37" t="n">
        <f aca="false">SUM(C53:AK53)</f>
        <v>0</v>
      </c>
    </row>
    <row r="54" customFormat="false" ht="15" hidden="false" customHeight="false" outlineLevel="0" collapsed="false">
      <c r="A54" s="28"/>
      <c r="B54" s="29" t="s">
        <v>94</v>
      </c>
      <c r="C54" s="30" t="n">
        <v>0</v>
      </c>
      <c r="D54" s="30" t="n">
        <v>0</v>
      </c>
      <c r="E54" s="30" t="n">
        <v>0</v>
      </c>
      <c r="F54" s="30"/>
      <c r="G54" s="30"/>
      <c r="H54" s="30" t="n">
        <v>0</v>
      </c>
      <c r="I54" s="30"/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1" t="n">
        <v>0</v>
      </c>
      <c r="W54" s="30" t="n">
        <v>0</v>
      </c>
      <c r="X54" s="43"/>
      <c r="Y54" s="44"/>
      <c r="Z54" s="44" t="n">
        <v>0</v>
      </c>
      <c r="AA54" s="44"/>
      <c r="AB54" s="44"/>
      <c r="AC54" s="44"/>
      <c r="AD54" s="44"/>
      <c r="AE54" s="44"/>
      <c r="AF54" s="44"/>
      <c r="AG54" s="31"/>
      <c r="AH54" s="31"/>
      <c r="AI54" s="31"/>
      <c r="AJ54" s="31"/>
      <c r="AK54" s="30"/>
      <c r="AL54" s="45" t="n">
        <f aca="false">SUM(C54:AK54)</f>
        <v>0</v>
      </c>
      <c r="AO54" s="38"/>
      <c r="AP54" s="38"/>
    </row>
    <row r="55" customFormat="false" ht="15" hidden="false" customHeight="false" outlineLevel="0" collapsed="false">
      <c r="A55" s="22" t="n">
        <v>5</v>
      </c>
      <c r="B55" s="79" t="s">
        <v>95</v>
      </c>
      <c r="C55" s="24" t="n">
        <f aca="false">C56+C57</f>
        <v>800</v>
      </c>
      <c r="D55" s="24" t="n">
        <f aca="false">D56+D57</f>
        <v>800</v>
      </c>
      <c r="E55" s="24" t="n">
        <f aca="false">E56+E57</f>
        <v>89746.57</v>
      </c>
      <c r="F55" s="24" t="n">
        <f aca="false">F56+F57</f>
        <v>1154</v>
      </c>
      <c r="G55" s="24" t="n">
        <f aca="false">G56+G57</f>
        <v>116015</v>
      </c>
      <c r="H55" s="24" t="n">
        <f aca="false">H56+H57</f>
        <v>137512.28</v>
      </c>
      <c r="I55" s="24" t="n">
        <f aca="false">I56+I57</f>
        <v>2231427.49</v>
      </c>
      <c r="J55" s="24" t="n">
        <f aca="false">J56+J57</f>
        <v>30010</v>
      </c>
      <c r="K55" s="24" t="n">
        <f aca="false">K56+K57</f>
        <v>7438.22</v>
      </c>
      <c r="L55" s="24" t="n">
        <f aca="false">L56+L57</f>
        <v>319207.96</v>
      </c>
      <c r="M55" s="24" t="n">
        <f aca="false">M56+M57</f>
        <v>200010</v>
      </c>
      <c r="N55" s="24" t="n">
        <f aca="false">N56+N57</f>
        <v>70319.6</v>
      </c>
      <c r="O55" s="24" t="n">
        <f aca="false">O56+O57</f>
        <v>6510</v>
      </c>
      <c r="P55" s="24" t="n">
        <f aca="false">P56+P57</f>
        <v>0</v>
      </c>
      <c r="Q55" s="24" t="n">
        <f aca="false">Q56+Q57</f>
        <v>0</v>
      </c>
      <c r="R55" s="24" t="n">
        <f aca="false">R56+R57</f>
        <v>0</v>
      </c>
      <c r="S55" s="24" t="n">
        <f aca="false">S56+S57</f>
        <v>755.28</v>
      </c>
      <c r="T55" s="24" t="n">
        <f aca="false">T56+T57</f>
        <v>0</v>
      </c>
      <c r="U55" s="24" t="n">
        <f aca="false">U56+U57</f>
        <v>0</v>
      </c>
      <c r="V55" s="25" t="n">
        <f aca="false">V56+V57</f>
        <v>0</v>
      </c>
      <c r="W55" s="24" t="n">
        <f aca="false">W56+W57</f>
        <v>93</v>
      </c>
      <c r="X55" s="26" t="n">
        <f aca="false">X56+X57</f>
        <v>0</v>
      </c>
      <c r="Y55" s="24" t="n">
        <f aca="false">Y56+Y57</f>
        <v>40000</v>
      </c>
      <c r="Z55" s="24" t="n">
        <f aca="false">Z56+Z57</f>
        <v>457.47</v>
      </c>
      <c r="AA55" s="24" t="n">
        <f aca="false">AA56+AA57</f>
        <v>50000</v>
      </c>
      <c r="AB55" s="24" t="n">
        <f aca="false">AB56+AB57</f>
        <v>0</v>
      </c>
      <c r="AC55" s="24" t="n">
        <f aca="false">AC56+AC57</f>
        <v>0</v>
      </c>
      <c r="AD55" s="24" t="n">
        <f aca="false">AD56+AD57</f>
        <v>0</v>
      </c>
      <c r="AE55" s="24" t="n">
        <f aca="false">AE56+AE57</f>
        <v>5000</v>
      </c>
      <c r="AF55" s="24" t="n">
        <f aca="false">AF56+AF57</f>
        <v>0</v>
      </c>
      <c r="AG55" s="24" t="n">
        <f aca="false">AG56+AG57</f>
        <v>0</v>
      </c>
      <c r="AH55" s="24" t="n">
        <f aca="false">AH56+AH57</f>
        <v>0</v>
      </c>
      <c r="AI55" s="24" t="n">
        <f aca="false">AI56+AI57</f>
        <v>0</v>
      </c>
      <c r="AJ55" s="24" t="n">
        <f aca="false">AJ56+AJ57</f>
        <v>0</v>
      </c>
      <c r="AK55" s="24" t="n">
        <f aca="false">AK56+AK57</f>
        <v>0</v>
      </c>
      <c r="AL55" s="47" t="n">
        <f aca="false">SUM(C55:AK55)</f>
        <v>3307256.87</v>
      </c>
      <c r="AO55" s="38"/>
    </row>
    <row r="56" customFormat="false" ht="15" hidden="false" customHeight="false" outlineLevel="0" collapsed="false">
      <c r="A56" s="28"/>
      <c r="B56" s="29" t="s">
        <v>96</v>
      </c>
      <c r="C56" s="30" t="n">
        <v>800</v>
      </c>
      <c r="D56" s="30" t="n">
        <v>800</v>
      </c>
      <c r="E56" s="30" t="n">
        <v>2910</v>
      </c>
      <c r="F56" s="30" t="n">
        <v>1154</v>
      </c>
      <c r="G56" s="30" t="n">
        <v>1015</v>
      </c>
      <c r="H56" s="30" t="n">
        <v>8133.2</v>
      </c>
      <c r="I56" s="30" t="n">
        <v>37500</v>
      </c>
      <c r="J56" s="30" t="n">
        <v>10</v>
      </c>
      <c r="K56" s="30" t="n">
        <v>7438.22</v>
      </c>
      <c r="L56" s="30" t="n">
        <v>0</v>
      </c>
      <c r="M56" s="30" t="n">
        <v>10</v>
      </c>
      <c r="N56" s="30" t="n">
        <v>0</v>
      </c>
      <c r="O56" s="30" t="n">
        <v>10</v>
      </c>
      <c r="P56" s="30" t="n">
        <v>0</v>
      </c>
      <c r="Q56" s="30" t="n">
        <v>0</v>
      </c>
      <c r="R56" s="30" t="n">
        <v>0</v>
      </c>
      <c r="S56" s="30" t="n">
        <v>755.28</v>
      </c>
      <c r="T56" s="30" t="n">
        <v>0</v>
      </c>
      <c r="U56" s="30" t="n">
        <v>0</v>
      </c>
      <c r="V56" s="31" t="n">
        <v>0</v>
      </c>
      <c r="W56" s="32" t="n">
        <v>93</v>
      </c>
      <c r="X56" s="34" t="n">
        <v>0</v>
      </c>
      <c r="Y56" s="35" t="n">
        <v>0</v>
      </c>
      <c r="Z56" s="35" t="n">
        <v>0</v>
      </c>
      <c r="AA56" s="35"/>
      <c r="AB56" s="35"/>
      <c r="AC56" s="35"/>
      <c r="AD56" s="35"/>
      <c r="AE56" s="35" t="n">
        <v>5000</v>
      </c>
      <c r="AF56" s="35"/>
      <c r="AG56" s="35"/>
      <c r="AH56" s="35"/>
      <c r="AI56" s="35"/>
      <c r="AJ56" s="35"/>
      <c r="AK56" s="32"/>
      <c r="AL56" s="36" t="n">
        <f aca="false">SUM(C56:AK56)</f>
        <v>65628.7</v>
      </c>
      <c r="AO56" s="38"/>
    </row>
    <row r="57" customFormat="false" ht="15" hidden="false" customHeight="false" outlineLevel="0" collapsed="false">
      <c r="A57" s="41"/>
      <c r="B57" s="77" t="s">
        <v>97</v>
      </c>
      <c r="C57" s="43" t="n">
        <v>0</v>
      </c>
      <c r="D57" s="43" t="n">
        <v>0</v>
      </c>
      <c r="E57" s="43" t="n">
        <f aca="false">9000+77836.57</f>
        <v>86836.57</v>
      </c>
      <c r="F57" s="43" t="n">
        <v>0</v>
      </c>
      <c r="G57" s="43" t="n">
        <v>115000</v>
      </c>
      <c r="H57" s="43" t="n">
        <v>129379.08</v>
      </c>
      <c r="I57" s="43" t="n">
        <f aca="false">2177100+16827.49</f>
        <v>2193927.49</v>
      </c>
      <c r="J57" s="43" t="n">
        <v>30000</v>
      </c>
      <c r="K57" s="43" t="n">
        <v>0</v>
      </c>
      <c r="L57" s="43" t="n">
        <v>319207.96</v>
      </c>
      <c r="M57" s="43" t="n">
        <v>200000</v>
      </c>
      <c r="N57" s="43" t="n">
        <v>70319.6</v>
      </c>
      <c r="O57" s="43" t="n">
        <v>6500</v>
      </c>
      <c r="P57" s="43" t="n">
        <v>0</v>
      </c>
      <c r="Q57" s="43" t="n">
        <v>0</v>
      </c>
      <c r="R57" s="43" t="n">
        <v>0</v>
      </c>
      <c r="S57" s="43" t="n">
        <v>0</v>
      </c>
      <c r="T57" s="43" t="n">
        <v>0</v>
      </c>
      <c r="U57" s="43" t="n">
        <v>0</v>
      </c>
      <c r="V57" s="58" t="n">
        <v>0</v>
      </c>
      <c r="W57" s="42" t="n">
        <v>0</v>
      </c>
      <c r="X57" s="43" t="n">
        <v>0</v>
      </c>
      <c r="Y57" s="44" t="n">
        <v>40000</v>
      </c>
      <c r="Z57" s="44" t="n">
        <v>457.47</v>
      </c>
      <c r="AA57" s="44" t="n">
        <v>50000</v>
      </c>
      <c r="AB57" s="44"/>
      <c r="AC57" s="44"/>
      <c r="AD57" s="44"/>
      <c r="AE57" s="44"/>
      <c r="AF57" s="44"/>
      <c r="AG57" s="44"/>
      <c r="AH57" s="44"/>
      <c r="AI57" s="44"/>
      <c r="AJ57" s="44"/>
      <c r="AK57" s="42"/>
      <c r="AL57" s="45" t="n">
        <f aca="false">SUM(C57:AK57)</f>
        <v>3241628.17</v>
      </c>
      <c r="AO57" s="38"/>
    </row>
    <row r="58" customFormat="false" ht="15" hidden="false" customHeight="false" outlineLevel="0" collapsed="false">
      <c r="A58" s="22" t="n">
        <v>6</v>
      </c>
      <c r="B58" s="79" t="s">
        <v>98</v>
      </c>
      <c r="C58" s="24" t="n">
        <f aca="false">C59+C60</f>
        <v>752872</v>
      </c>
      <c r="D58" s="24" t="n">
        <f aca="false">D59+D60</f>
        <v>126151</v>
      </c>
      <c r="E58" s="24" t="n">
        <f aca="false">E59+E60</f>
        <v>1182097.14</v>
      </c>
      <c r="F58" s="24" t="n">
        <f aca="false">F59+F60</f>
        <v>743033.57</v>
      </c>
      <c r="G58" s="24" t="n">
        <f aca="false">G59+G60</f>
        <v>767829.05</v>
      </c>
      <c r="H58" s="24" t="n">
        <f aca="false">H59+H60</f>
        <v>3893955.19</v>
      </c>
      <c r="I58" s="24" t="n">
        <f aca="false">I59+I60</f>
        <v>2426182.25</v>
      </c>
      <c r="J58" s="24" t="n">
        <f aca="false">J59+J60</f>
        <v>1574755</v>
      </c>
      <c r="K58" s="24" t="n">
        <f aca="false">K59+K60</f>
        <v>3601139.07</v>
      </c>
      <c r="L58" s="24" t="n">
        <f aca="false">L59+L60</f>
        <v>2940375.33</v>
      </c>
      <c r="M58" s="24" t="n">
        <f aca="false">M59+M60</f>
        <v>3710207.91</v>
      </c>
      <c r="N58" s="24" t="n">
        <f aca="false">N59+N60</f>
        <v>1003871.1</v>
      </c>
      <c r="O58" s="24" t="n">
        <f aca="false">O59+O60</f>
        <v>81844</v>
      </c>
      <c r="P58" s="24" t="n">
        <f aca="false">P59+P60</f>
        <v>47968</v>
      </c>
      <c r="Q58" s="24" t="n">
        <f aca="false">Q59+Q60</f>
        <v>260611.5</v>
      </c>
      <c r="R58" s="24" t="n">
        <f aca="false">R59+R60</f>
        <v>225265.55</v>
      </c>
      <c r="S58" s="24" t="n">
        <f aca="false">S59+S60</f>
        <v>894837.87</v>
      </c>
      <c r="T58" s="24" t="n">
        <f aca="false">T59+T60</f>
        <v>124314.65</v>
      </c>
      <c r="U58" s="24" t="n">
        <f aca="false">U59+U60</f>
        <v>153904.27</v>
      </c>
      <c r="V58" s="25" t="n">
        <f aca="false">V59+V60</f>
        <v>60436.18</v>
      </c>
      <c r="W58" s="24" t="n">
        <f aca="false">W59+W60</f>
        <v>53678.7</v>
      </c>
      <c r="X58" s="26" t="n">
        <f aca="false">X59+X60</f>
        <v>42118.71</v>
      </c>
      <c r="Y58" s="24" t="n">
        <f aca="false">Y59+Y60</f>
        <v>117437.28</v>
      </c>
      <c r="Z58" s="24" t="n">
        <f aca="false">Z59+Z60</f>
        <v>51288.64</v>
      </c>
      <c r="AA58" s="24" t="n">
        <f aca="false">AA59+AA60</f>
        <v>22453.89</v>
      </c>
      <c r="AB58" s="24" t="n">
        <f aca="false">AB59+AB60</f>
        <v>48101.23</v>
      </c>
      <c r="AC58" s="24" t="n">
        <f aca="false">AC59+AC60</f>
        <v>41774.4</v>
      </c>
      <c r="AD58" s="24" t="n">
        <f aca="false">AD59+AD60</f>
        <v>27589.29</v>
      </c>
      <c r="AE58" s="24" t="n">
        <f aca="false">AE59+AE60</f>
        <v>1276778.76</v>
      </c>
      <c r="AF58" s="24" t="n">
        <f aca="false">AF59+AF60</f>
        <v>31322.35</v>
      </c>
      <c r="AG58" s="24" t="n">
        <f aca="false">AG59+AG60</f>
        <v>379370.26</v>
      </c>
      <c r="AH58" s="24" t="n">
        <f aca="false">AH59+AH60</f>
        <v>5891.7</v>
      </c>
      <c r="AI58" s="24" t="n">
        <f aca="false">AI59+AI60</f>
        <v>5557.12</v>
      </c>
      <c r="AJ58" s="24" t="n">
        <f aca="false">AJ59+AJ60</f>
        <v>10465.07</v>
      </c>
      <c r="AK58" s="24" t="n">
        <f aca="false">AK59+AK60</f>
        <v>17290</v>
      </c>
      <c r="AL58" s="47" t="n">
        <f aca="false">SUM(C58:AK58)</f>
        <v>26702768.03</v>
      </c>
      <c r="AO58" s="38"/>
      <c r="AP58" s="38"/>
    </row>
    <row r="59" customFormat="false" ht="15" hidden="false" customHeight="false" outlineLevel="0" collapsed="false">
      <c r="A59" s="28"/>
      <c r="B59" s="29" t="s">
        <v>99</v>
      </c>
      <c r="C59" s="33" t="n">
        <v>0</v>
      </c>
      <c r="D59" s="33"/>
      <c r="E59" s="33" t="n">
        <v>0</v>
      </c>
      <c r="F59" s="33" t="n">
        <v>0</v>
      </c>
      <c r="G59" s="33" t="n">
        <v>0</v>
      </c>
      <c r="H59" s="33" t="n">
        <v>0</v>
      </c>
      <c r="I59" s="33" t="n">
        <v>2426182.25</v>
      </c>
      <c r="J59" s="33" t="n">
        <v>0</v>
      </c>
      <c r="K59" s="33"/>
      <c r="L59" s="33" t="n">
        <v>0</v>
      </c>
      <c r="M59" s="33" t="n">
        <v>3710207.91</v>
      </c>
      <c r="N59" s="33" t="n">
        <v>0</v>
      </c>
      <c r="O59" s="33" t="n">
        <v>0</v>
      </c>
      <c r="P59" s="33" t="n">
        <v>0</v>
      </c>
      <c r="Q59" s="33" t="n">
        <v>0</v>
      </c>
      <c r="R59" s="33" t="n">
        <v>0</v>
      </c>
      <c r="S59" s="33" t="n">
        <v>894837.87</v>
      </c>
      <c r="T59" s="33" t="n">
        <v>0</v>
      </c>
      <c r="U59" s="58" t="n">
        <v>0</v>
      </c>
      <c r="V59" s="35" t="n">
        <v>0</v>
      </c>
      <c r="W59" s="30" t="n">
        <v>0</v>
      </c>
      <c r="X59" s="34" t="n">
        <v>0</v>
      </c>
      <c r="Y59" s="35" t="n">
        <v>0</v>
      </c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2" t="n">
        <v>17290</v>
      </c>
      <c r="AL59" s="36" t="n">
        <f aca="false">SUM(C59:AK59)</f>
        <v>7048518.03</v>
      </c>
      <c r="AO59" s="38"/>
      <c r="AP59" s="38"/>
    </row>
    <row r="60" customFormat="false" ht="15" hidden="false" customHeight="false" outlineLevel="0" collapsed="false">
      <c r="A60" s="28"/>
      <c r="B60" s="29" t="s">
        <v>100</v>
      </c>
      <c r="C60" s="30" t="n">
        <v>752872</v>
      </c>
      <c r="D60" s="30" t="n">
        <v>126151</v>
      </c>
      <c r="E60" s="33" t="n">
        <v>1182097.14</v>
      </c>
      <c r="F60" s="30" t="n">
        <v>743033.57</v>
      </c>
      <c r="G60" s="30" t="n">
        <v>767829.05</v>
      </c>
      <c r="H60" s="30" t="n">
        <v>3893955.19</v>
      </c>
      <c r="I60" s="30" t="n">
        <v>0</v>
      </c>
      <c r="J60" s="30" t="n">
        <v>1574755</v>
      </c>
      <c r="K60" s="30" t="n">
        <v>3601139.07</v>
      </c>
      <c r="L60" s="30" t="n">
        <v>2940375.33</v>
      </c>
      <c r="M60" s="30" t="n">
        <v>0</v>
      </c>
      <c r="N60" s="30" t="n">
        <v>1003871.1</v>
      </c>
      <c r="O60" s="30" t="n">
        <v>81844</v>
      </c>
      <c r="P60" s="30" t="n">
        <v>47968</v>
      </c>
      <c r="Q60" s="30" t="n">
        <v>260611.5</v>
      </c>
      <c r="R60" s="30" t="n">
        <v>225265.55</v>
      </c>
      <c r="S60" s="30" t="n">
        <v>0</v>
      </c>
      <c r="T60" s="30" t="n">
        <v>124314.65</v>
      </c>
      <c r="U60" s="31" t="n">
        <v>153904.27</v>
      </c>
      <c r="V60" s="31" t="n">
        <v>60436.18</v>
      </c>
      <c r="W60" s="30" t="n">
        <v>53678.7</v>
      </c>
      <c r="X60" s="43" t="n">
        <v>42118.71</v>
      </c>
      <c r="Y60" s="44" t="n">
        <v>117437.28</v>
      </c>
      <c r="Z60" s="44" t="n">
        <v>51288.64</v>
      </c>
      <c r="AA60" s="44" t="n">
        <v>22453.89</v>
      </c>
      <c r="AB60" s="44" t="n">
        <v>48101.23</v>
      </c>
      <c r="AC60" s="44" t="n">
        <v>41774.4</v>
      </c>
      <c r="AD60" s="44" t="n">
        <v>27589.29</v>
      </c>
      <c r="AE60" s="44" t="n">
        <v>1276778.76</v>
      </c>
      <c r="AF60" s="44" t="n">
        <v>31322.35</v>
      </c>
      <c r="AG60" s="44" t="n">
        <v>379370.26</v>
      </c>
      <c r="AH60" s="44" t="n">
        <v>5891.7</v>
      </c>
      <c r="AI60" s="44" t="n">
        <v>5557.12</v>
      </c>
      <c r="AJ60" s="44" t="n">
        <v>10465.07</v>
      </c>
      <c r="AK60" s="42"/>
      <c r="AL60" s="45" t="n">
        <f aca="false">SUM(C60:AK60)</f>
        <v>19654250</v>
      </c>
      <c r="AO60" s="38"/>
      <c r="AP60" s="38"/>
    </row>
    <row r="61" customFormat="false" ht="15" hidden="false" customHeight="false" outlineLevel="0" collapsed="false">
      <c r="A61" s="22" t="n">
        <v>7</v>
      </c>
      <c r="B61" s="79" t="s">
        <v>101</v>
      </c>
      <c r="C61" s="24" t="n">
        <f aca="false">C62+C63+C64+C65+C66+C67</f>
        <v>13844</v>
      </c>
      <c r="D61" s="24" t="n">
        <f aca="false">D62+D63+D64+D65+D66+D67</f>
        <v>1904</v>
      </c>
      <c r="E61" s="24" t="n">
        <f aca="false">E62+E63+E64+E65+E66+E67</f>
        <v>9085.08</v>
      </c>
      <c r="F61" s="24" t="n">
        <f aca="false">F62+F63+F64+F65+F66+F67</f>
        <v>13532.14</v>
      </c>
      <c r="G61" s="24" t="n">
        <f aca="false">G62+G63+G64+G65+G66+G67</f>
        <v>18439.54</v>
      </c>
      <c r="H61" s="24" t="n">
        <f aca="false">H62+H63+H64+H65+H66+H67</f>
        <v>146413.77</v>
      </c>
      <c r="I61" s="24" t="n">
        <f aca="false">I62+I63+I64+I65+I66+I67</f>
        <v>2065.78</v>
      </c>
      <c r="J61" s="24" t="n">
        <f aca="false">J62+J63+J64+J65+J66+J67</f>
        <v>13879</v>
      </c>
      <c r="K61" s="24" t="n">
        <f aca="false">K62+K63+K64+K65+K66+K67</f>
        <v>117152.95</v>
      </c>
      <c r="L61" s="24" t="n">
        <f aca="false">L62+L63+L64+L65+L66+L67</f>
        <v>24722.79</v>
      </c>
      <c r="M61" s="24" t="n">
        <f aca="false">M62+M63+M64+M65+M66+M67</f>
        <v>19083.76</v>
      </c>
      <c r="N61" s="24" t="n">
        <f aca="false">N62+N63+N64+N65+N66+N67</f>
        <v>18609.33</v>
      </c>
      <c r="O61" s="24" t="n">
        <f aca="false">O62+O63+O64+O65+O66+O67</f>
        <v>1748</v>
      </c>
      <c r="P61" s="24" t="n">
        <f aca="false">P62+P63+P64+P65+P66+P67</f>
        <v>862</v>
      </c>
      <c r="Q61" s="24" t="n">
        <f aca="false">Q62+Q63+Q64+Q65+Q66+Q67</f>
        <v>2647.39</v>
      </c>
      <c r="R61" s="24" t="n">
        <f aca="false">R62+R63+R64+R65+R66+R67</f>
        <v>2453.44</v>
      </c>
      <c r="S61" s="24" t="n">
        <f aca="false">S62+S63+S64+S65+S66+S67</f>
        <v>10538.93</v>
      </c>
      <c r="T61" s="24" t="n">
        <f aca="false">T62+T63+T64+T65+T66+T67</f>
        <v>2017.01</v>
      </c>
      <c r="U61" s="24" t="n">
        <f aca="false">U62+U63+U64+U65+U66+U67</f>
        <v>3012.65</v>
      </c>
      <c r="V61" s="25" t="n">
        <f aca="false">V62+V63+V64+V65+V66+V67</f>
        <v>5726.47</v>
      </c>
      <c r="W61" s="24" t="n">
        <f aca="false">W62+W63+W64+W65+W66+W67</f>
        <v>1255.26</v>
      </c>
      <c r="X61" s="26" t="n">
        <f aca="false">X62+X63+X64+X65+X66+X67</f>
        <v>1110.2</v>
      </c>
      <c r="Y61" s="24" t="n">
        <f aca="false">Y62+Y63+Y64+Y65+Y66+Y67</f>
        <v>16632.85</v>
      </c>
      <c r="Z61" s="24" t="n">
        <f aca="false">Z62+Z63+Z64+Z65+Z66+Z67</f>
        <v>4199.16</v>
      </c>
      <c r="AA61" s="24" t="n">
        <f aca="false">AA62+AA63+AA64+AA65+AA66+AA67</f>
        <v>5184.91</v>
      </c>
      <c r="AB61" s="24" t="n">
        <f aca="false">AB62+AB63+AB64+AB65+AB66+AB67</f>
        <v>6048.22</v>
      </c>
      <c r="AC61" s="24" t="n">
        <f aca="false">AC62+AC63+AC64+AC65+AC66+AC67</f>
        <v>1167.6</v>
      </c>
      <c r="AD61" s="24" t="n">
        <f aca="false">AD62+AD63+AD64+AD65+AD66+AD67</f>
        <v>5705.12</v>
      </c>
      <c r="AE61" s="24" t="n">
        <f aca="false">AE62+AE63+AE64+AE65+AE66+AE67</f>
        <v>61285.41</v>
      </c>
      <c r="AF61" s="24" t="n">
        <f aca="false">AF62+AF63+AF64+AF65+AF66+AF67</f>
        <v>2103.9</v>
      </c>
      <c r="AG61" s="24" t="n">
        <f aca="false">AG62+AG63+AG64+AG65+AG66+AG67</f>
        <v>2557.75</v>
      </c>
      <c r="AH61" s="24" t="n">
        <f aca="false">AH62+AH63+AH64+AH65+AH66+AH67</f>
        <v>1777.2</v>
      </c>
      <c r="AI61" s="24" t="n">
        <f aca="false">AI62+AI63+AI64+AI65+AI66+AI67</f>
        <v>3216.31</v>
      </c>
      <c r="AJ61" s="24" t="n">
        <f aca="false">AJ62+AJ63+AJ64+AJ65+AJ66+AJ67</f>
        <v>628.42</v>
      </c>
      <c r="AK61" s="24" t="n">
        <f aca="false">AK62+AK63+AK64+AK65+AK66+AK67</f>
        <v>2009.21</v>
      </c>
      <c r="AL61" s="47" t="n">
        <f aca="false">SUM(C61:AK61)</f>
        <v>542619.55</v>
      </c>
      <c r="AO61" s="38"/>
    </row>
    <row r="62" customFormat="false" ht="15" hidden="false" customHeight="false" outlineLevel="0" collapsed="false">
      <c r="A62" s="28"/>
      <c r="B62" s="29" t="s">
        <v>102</v>
      </c>
      <c r="C62" s="33" t="n">
        <v>884</v>
      </c>
      <c r="D62" s="33" t="n">
        <v>1037</v>
      </c>
      <c r="E62" s="33" t="n">
        <v>414.59</v>
      </c>
      <c r="F62" s="33" t="n">
        <v>3508.04</v>
      </c>
      <c r="G62" s="33" t="n">
        <v>31</v>
      </c>
      <c r="H62" s="33" t="n">
        <v>19064.84</v>
      </c>
      <c r="I62" s="33"/>
      <c r="J62" s="33" t="n">
        <v>0</v>
      </c>
      <c r="K62" s="33" t="n">
        <v>52296.84</v>
      </c>
      <c r="L62" s="33" t="n">
        <v>0</v>
      </c>
      <c r="M62" s="33" t="n">
        <v>0</v>
      </c>
      <c r="N62" s="33" t="n">
        <v>10197.2</v>
      </c>
      <c r="O62" s="33" t="n">
        <v>0</v>
      </c>
      <c r="P62" s="33" t="n">
        <v>0</v>
      </c>
      <c r="Q62" s="33" t="n">
        <v>0</v>
      </c>
      <c r="R62" s="33" t="n">
        <v>0</v>
      </c>
      <c r="S62" s="33" t="n">
        <v>0</v>
      </c>
      <c r="T62" s="33" t="n">
        <v>0</v>
      </c>
      <c r="U62" s="33" t="n">
        <v>0</v>
      </c>
      <c r="V62" s="58" t="n">
        <v>0</v>
      </c>
      <c r="W62" s="32" t="n">
        <v>0</v>
      </c>
      <c r="X62" s="34" t="n">
        <v>0</v>
      </c>
      <c r="Y62" s="35" t="n">
        <v>6994.12</v>
      </c>
      <c r="Z62" s="35" t="n">
        <v>0</v>
      </c>
      <c r="AA62" s="35"/>
      <c r="AB62" s="35"/>
      <c r="AC62" s="35"/>
      <c r="AD62" s="35"/>
      <c r="AE62" s="35" t="n">
        <v>55120.51</v>
      </c>
      <c r="AF62" s="35"/>
      <c r="AG62" s="35"/>
      <c r="AH62" s="35"/>
      <c r="AI62" s="35"/>
      <c r="AJ62" s="35"/>
      <c r="AK62" s="32"/>
      <c r="AL62" s="36" t="n">
        <f aca="false">SUM(C62:AK62)</f>
        <v>149548.14</v>
      </c>
      <c r="AO62" s="38"/>
    </row>
    <row r="63" customFormat="false" ht="15" hidden="false" customHeight="false" outlineLevel="0" collapsed="false">
      <c r="A63" s="28"/>
      <c r="B63" s="29" t="s">
        <v>103</v>
      </c>
      <c r="C63" s="33" t="n">
        <v>0</v>
      </c>
      <c r="D63" s="33" t="n">
        <v>34</v>
      </c>
      <c r="E63" s="33" t="n">
        <v>1518.01</v>
      </c>
      <c r="F63" s="33" t="n">
        <v>0</v>
      </c>
      <c r="G63" s="33" t="n">
        <v>0</v>
      </c>
      <c r="H63" s="33" t="n">
        <v>57639.67</v>
      </c>
      <c r="I63" s="33"/>
      <c r="J63" s="33" t="n">
        <v>0</v>
      </c>
      <c r="K63" s="33" t="n">
        <v>44111.87</v>
      </c>
      <c r="L63" s="33" t="n">
        <v>0</v>
      </c>
      <c r="M63" s="33" t="n">
        <v>0</v>
      </c>
      <c r="N63" s="33" t="n">
        <v>0</v>
      </c>
      <c r="O63" s="33" t="n">
        <v>0</v>
      </c>
      <c r="P63" s="33" t="n">
        <v>0</v>
      </c>
      <c r="Q63" s="33" t="n">
        <v>0</v>
      </c>
      <c r="R63" s="33" t="n">
        <v>0</v>
      </c>
      <c r="S63" s="33" t="n">
        <v>0</v>
      </c>
      <c r="T63" s="33" t="n">
        <v>0</v>
      </c>
      <c r="U63" s="33" t="n">
        <v>0</v>
      </c>
      <c r="V63" s="58" t="n">
        <v>0</v>
      </c>
      <c r="W63" s="30" t="n">
        <v>0</v>
      </c>
      <c r="X63" s="33" t="n">
        <v>0</v>
      </c>
      <c r="Y63" s="31" t="n">
        <v>0</v>
      </c>
      <c r="Z63" s="31" t="n">
        <v>0</v>
      </c>
      <c r="AA63" s="31"/>
      <c r="AB63" s="31"/>
      <c r="AC63" s="31"/>
      <c r="AD63" s="31"/>
      <c r="AE63" s="31" t="n">
        <v>941.93</v>
      </c>
      <c r="AF63" s="31"/>
      <c r="AG63" s="31"/>
      <c r="AH63" s="31"/>
      <c r="AI63" s="31"/>
      <c r="AJ63" s="31"/>
      <c r="AK63" s="30"/>
      <c r="AL63" s="37" t="n">
        <f aca="false">SUM(C63:AK63)</f>
        <v>104245.48</v>
      </c>
      <c r="AO63" s="38"/>
    </row>
    <row r="64" customFormat="false" ht="15" hidden="false" customHeight="false" outlineLevel="0" collapsed="false">
      <c r="A64" s="28"/>
      <c r="B64" s="29" t="s">
        <v>104</v>
      </c>
      <c r="C64" s="33" t="n">
        <v>3355</v>
      </c>
      <c r="D64" s="33" t="n">
        <v>108</v>
      </c>
      <c r="E64" s="33" t="n">
        <v>980.05</v>
      </c>
      <c r="F64" s="33" t="n">
        <v>2127.89</v>
      </c>
      <c r="G64" s="33" t="n">
        <v>3932.31</v>
      </c>
      <c r="H64" s="33" t="n">
        <v>2559.83</v>
      </c>
      <c r="I64" s="33"/>
      <c r="J64" s="33" t="n">
        <v>4286</v>
      </c>
      <c r="K64" s="33" t="n">
        <v>2998.47</v>
      </c>
      <c r="L64" s="33" t="n">
        <v>5696.22</v>
      </c>
      <c r="M64" s="33" t="n">
        <v>672.45</v>
      </c>
      <c r="N64" s="33" t="n">
        <v>2579.3</v>
      </c>
      <c r="O64" s="33" t="n">
        <v>244</v>
      </c>
      <c r="P64" s="33" t="n">
        <v>141</v>
      </c>
      <c r="Q64" s="33" t="n">
        <v>557</v>
      </c>
      <c r="R64" s="33" t="n">
        <v>799.51</v>
      </c>
      <c r="S64" s="33" t="n">
        <v>891.89</v>
      </c>
      <c r="T64" s="33" t="n">
        <v>328.24</v>
      </c>
      <c r="U64" s="33" t="n">
        <v>689.35</v>
      </c>
      <c r="V64" s="58" t="n">
        <v>567.04</v>
      </c>
      <c r="W64" s="30" t="n">
        <v>219.21</v>
      </c>
      <c r="X64" s="33" t="n">
        <v>345.54</v>
      </c>
      <c r="Y64" s="31" t="n">
        <v>1422.73</v>
      </c>
      <c r="Z64" s="31" t="n">
        <v>816.36</v>
      </c>
      <c r="AA64" s="31" t="n">
        <v>372</v>
      </c>
      <c r="AB64" s="31" t="n">
        <v>1226.17</v>
      </c>
      <c r="AC64" s="31" t="n">
        <v>253.2</v>
      </c>
      <c r="AD64" s="31" t="n">
        <v>1050.75</v>
      </c>
      <c r="AE64" s="31" t="n">
        <v>15.39</v>
      </c>
      <c r="AF64" s="31" t="n">
        <v>575.23</v>
      </c>
      <c r="AG64" s="31" t="n">
        <v>764.97</v>
      </c>
      <c r="AH64" s="31" t="n">
        <v>369.84</v>
      </c>
      <c r="AI64" s="31" t="n">
        <v>1141.18</v>
      </c>
      <c r="AJ64" s="31" t="n">
        <v>160.51</v>
      </c>
      <c r="AK64" s="30" t="n">
        <v>645.28</v>
      </c>
      <c r="AL64" s="37" t="n">
        <f aca="false">SUM(C64:AK64)</f>
        <v>42891.91</v>
      </c>
      <c r="AO64" s="38"/>
      <c r="AP64" s="38"/>
    </row>
    <row r="65" customFormat="false" ht="15" hidden="false" customHeight="false" outlineLevel="0" collapsed="false">
      <c r="A65" s="28"/>
      <c r="B65" s="29" t="s">
        <v>105</v>
      </c>
      <c r="C65" s="33" t="n">
        <v>5219</v>
      </c>
      <c r="D65" s="33" t="n">
        <v>388</v>
      </c>
      <c r="E65" s="33" t="n">
        <v>77.47</v>
      </c>
      <c r="F65" s="33" t="n">
        <v>2822.19</v>
      </c>
      <c r="G65" s="33" t="n">
        <v>10156.42</v>
      </c>
      <c r="H65" s="33" t="n">
        <v>14643.39</v>
      </c>
      <c r="I65" s="33" t="n">
        <v>145.42</v>
      </c>
      <c r="J65" s="33" t="n">
        <v>7274</v>
      </c>
      <c r="K65" s="33" t="n">
        <v>3323.78</v>
      </c>
      <c r="L65" s="33" t="n">
        <v>5508.7</v>
      </c>
      <c r="M65" s="33" t="n">
        <v>2989.3</v>
      </c>
      <c r="N65" s="33" t="n">
        <v>1341.49</v>
      </c>
      <c r="O65" s="33" t="n">
        <v>450</v>
      </c>
      <c r="P65" s="33" t="n">
        <v>64</v>
      </c>
      <c r="Q65" s="33" t="n">
        <v>221.3</v>
      </c>
      <c r="R65" s="33" t="n">
        <v>107.35</v>
      </c>
      <c r="S65" s="33" t="n">
        <v>5852.8</v>
      </c>
      <c r="T65" s="33" t="n">
        <v>143.64</v>
      </c>
      <c r="U65" s="33" t="n">
        <v>331.98</v>
      </c>
      <c r="V65" s="58" t="n">
        <v>2800</v>
      </c>
      <c r="W65" s="30" t="n">
        <v>121.95</v>
      </c>
      <c r="X65" s="33" t="n">
        <v>143.14</v>
      </c>
      <c r="Y65" s="31" t="n">
        <v>3201.89</v>
      </c>
      <c r="Z65" s="31" t="n">
        <v>2025.6</v>
      </c>
      <c r="AA65" s="31" t="n">
        <v>2640</v>
      </c>
      <c r="AB65" s="31" t="n">
        <v>2332.77</v>
      </c>
      <c r="AC65" s="31" t="n">
        <v>0</v>
      </c>
      <c r="AD65" s="31" t="n">
        <v>1773.31</v>
      </c>
      <c r="AE65" s="31" t="n">
        <v>1343.23</v>
      </c>
      <c r="AF65" s="31" t="n">
        <v>315.8</v>
      </c>
      <c r="AG65" s="31" t="n">
        <v>0</v>
      </c>
      <c r="AH65" s="31" t="n">
        <v>208.9</v>
      </c>
      <c r="AI65" s="31" t="n">
        <v>175.76</v>
      </c>
      <c r="AJ65" s="31"/>
      <c r="AK65" s="30" t="n">
        <v>378.3</v>
      </c>
      <c r="AL65" s="37" t="n">
        <f aca="false">SUM(C65:AK65)</f>
        <v>78520.88</v>
      </c>
      <c r="AO65" s="38"/>
      <c r="AP65" s="38"/>
      <c r="AQ65" s="38"/>
    </row>
    <row r="66" customFormat="false" ht="15" hidden="false" customHeight="false" outlineLevel="0" collapsed="false">
      <c r="A66" s="28"/>
      <c r="B66" s="29" t="s">
        <v>106</v>
      </c>
      <c r="C66" s="33" t="n">
        <v>4149</v>
      </c>
      <c r="D66" s="33" t="n">
        <v>329</v>
      </c>
      <c r="E66" s="33" t="n">
        <v>4337.13</v>
      </c>
      <c r="F66" s="33" t="n">
        <v>1746.46</v>
      </c>
      <c r="G66" s="33" t="n">
        <v>4319.81</v>
      </c>
      <c r="H66" s="33" t="n">
        <v>27103.91</v>
      </c>
      <c r="I66" s="33" t="n">
        <v>1810.56</v>
      </c>
      <c r="J66" s="33" t="n">
        <v>747</v>
      </c>
      <c r="K66" s="33" t="n">
        <v>14157.24</v>
      </c>
      <c r="L66" s="33" t="n">
        <v>13517.28</v>
      </c>
      <c r="M66" s="33" t="n">
        <v>14862.56</v>
      </c>
      <c r="N66" s="33" t="n">
        <v>3102.26</v>
      </c>
      <c r="O66" s="33" t="n">
        <v>436</v>
      </c>
      <c r="P66" s="33" t="n">
        <v>293</v>
      </c>
      <c r="Q66" s="33" t="n">
        <v>1301.95</v>
      </c>
      <c r="R66" s="33" t="n">
        <v>739.79</v>
      </c>
      <c r="S66" s="33" t="n">
        <v>1886.27</v>
      </c>
      <c r="T66" s="33" t="n">
        <v>875.42</v>
      </c>
      <c r="U66" s="33" t="n">
        <v>1142.39</v>
      </c>
      <c r="V66" s="58" t="n">
        <v>604.69</v>
      </c>
      <c r="W66" s="30" t="n">
        <v>488.9</v>
      </c>
      <c r="X66" s="33" t="n">
        <v>252.11</v>
      </c>
      <c r="Y66" s="31" t="n">
        <v>1175.44</v>
      </c>
      <c r="Z66" s="31" t="n">
        <v>331.43</v>
      </c>
      <c r="AA66" s="31" t="n">
        <v>1043.13</v>
      </c>
      <c r="AB66" s="31" t="n">
        <v>1966.42</v>
      </c>
      <c r="AC66" s="31" t="n">
        <v>667.5</v>
      </c>
      <c r="AD66" s="31" t="n">
        <v>1256.67</v>
      </c>
      <c r="AE66" s="31" t="n">
        <v>1906.75</v>
      </c>
      <c r="AF66" s="31" t="n">
        <v>484.24</v>
      </c>
      <c r="AG66" s="31" t="n">
        <v>1497.74</v>
      </c>
      <c r="AH66" s="31" t="n">
        <v>436.2</v>
      </c>
      <c r="AI66" s="31" t="n">
        <v>1342.82</v>
      </c>
      <c r="AJ66" s="31" t="n">
        <v>426.36</v>
      </c>
      <c r="AK66" s="30" t="n">
        <v>298.85</v>
      </c>
      <c r="AL66" s="37" t="n">
        <f aca="false">SUM(C66:AK66)</f>
        <v>111036.28</v>
      </c>
    </row>
    <row r="67" customFormat="false" ht="15" hidden="false" customHeight="false" outlineLevel="0" collapsed="false">
      <c r="A67" s="41"/>
      <c r="B67" s="77" t="s">
        <v>107</v>
      </c>
      <c r="C67" s="43" t="n">
        <v>237</v>
      </c>
      <c r="D67" s="43" t="n">
        <v>8</v>
      </c>
      <c r="E67" s="43" t="n">
        <v>1757.83</v>
      </c>
      <c r="F67" s="43" t="n">
        <v>3327.56</v>
      </c>
      <c r="G67" s="43" t="n">
        <v>0</v>
      </c>
      <c r="H67" s="43" t="n">
        <f aca="false">11996.77+11983.28+1422.08</f>
        <v>25402.13</v>
      </c>
      <c r="I67" s="43" t="n">
        <v>109.8</v>
      </c>
      <c r="J67" s="43" t="n">
        <f aca="false">1572</f>
        <v>1572</v>
      </c>
      <c r="K67" s="43" t="n">
        <v>264.75</v>
      </c>
      <c r="L67" s="43" t="n">
        <v>0.59</v>
      </c>
      <c r="M67" s="43" t="n">
        <f aca="false">216.7+342.75</f>
        <v>559.45</v>
      </c>
      <c r="N67" s="43" t="n">
        <v>1389.08</v>
      </c>
      <c r="O67" s="43" t="n">
        <f aca="false">570+48</f>
        <v>618</v>
      </c>
      <c r="P67" s="43" t="n">
        <f aca="false">120+244</f>
        <v>364</v>
      </c>
      <c r="Q67" s="43" t="n">
        <f aca="false">207.78+258.79+100.57</f>
        <v>567.14</v>
      </c>
      <c r="R67" s="43" t="n">
        <f aca="false">91+715.79</f>
        <v>806.79</v>
      </c>
      <c r="S67" s="43" t="n">
        <f aca="false">1625.47+282.5</f>
        <v>1907.97</v>
      </c>
      <c r="T67" s="43" t="n">
        <f aca="false">40+188.52+441.19</f>
        <v>669.71</v>
      </c>
      <c r="U67" s="43" t="n">
        <f aca="false">342.53+100+406.4</f>
        <v>848.93</v>
      </c>
      <c r="V67" s="58" t="n">
        <f aca="false">980.85+235.54+538.35</f>
        <v>1754.74</v>
      </c>
      <c r="W67" s="42" t="n">
        <v>425.2</v>
      </c>
      <c r="X67" s="43" t="n">
        <f aca="false">24.06+166.39+178.96</f>
        <v>369.41</v>
      </c>
      <c r="Y67" s="44" t="n">
        <f aca="false">3005.88+149.46+223.93+459.4</f>
        <v>3838.67</v>
      </c>
      <c r="Z67" s="44" t="n">
        <f aca="false">199.63+826.14</f>
        <v>1025.77</v>
      </c>
      <c r="AA67" s="44" t="n">
        <f aca="false">363.7+697.2+68.88</f>
        <v>1129.78</v>
      </c>
      <c r="AB67" s="44" t="n">
        <f aca="false">459.53+63.33</f>
        <v>522.86</v>
      </c>
      <c r="AC67" s="44" t="n">
        <f aca="false">246.9</f>
        <v>246.9</v>
      </c>
      <c r="AD67" s="44" t="n">
        <f aca="false">749.37+401.46+473.56</f>
        <v>1624.39</v>
      </c>
      <c r="AE67" s="44" t="n">
        <f aca="false">1758.14+199.46</f>
        <v>1957.6</v>
      </c>
      <c r="AF67" s="44" t="n">
        <f aca="false">387.59+341.04</f>
        <v>728.63</v>
      </c>
      <c r="AG67" s="44" t="n">
        <v>295.04</v>
      </c>
      <c r="AH67" s="44" t="n">
        <f aca="false">290+472.26</f>
        <v>762.26</v>
      </c>
      <c r="AI67" s="44" t="n">
        <v>556.55</v>
      </c>
      <c r="AJ67" s="44" t="n">
        <v>41.55</v>
      </c>
      <c r="AK67" s="42" t="n">
        <f aca="false">71.17+11.36+604.25</f>
        <v>686.78</v>
      </c>
      <c r="AL67" s="45" t="n">
        <f aca="false">SUM(C67:AK67)</f>
        <v>56376.86</v>
      </c>
    </row>
    <row r="68" customFormat="false" ht="15" hidden="false" customHeight="false" outlineLevel="0" collapsed="false">
      <c r="A68" s="22" t="n">
        <v>8</v>
      </c>
      <c r="B68" s="79" t="s">
        <v>108</v>
      </c>
      <c r="C68" s="24" t="n">
        <f aca="false">C69+C70+C71+C72+C73+C74+C75+C76</f>
        <v>223869</v>
      </c>
      <c r="D68" s="24" t="n">
        <f aca="false">D69+D70+D71+D72+D73+D74+D75+D76</f>
        <v>191624</v>
      </c>
      <c r="E68" s="24" t="n">
        <f aca="false">E69+E70+E71+E72+E73+E74+E75+E76</f>
        <v>263933.54</v>
      </c>
      <c r="F68" s="24" t="n">
        <f aca="false">F69+F70+F71+F72+F73+F74+F75+F76</f>
        <v>137609.5</v>
      </c>
      <c r="G68" s="24" t="n">
        <f aca="false">G69+G70+G71+G72+G73+G74+G75+G76</f>
        <v>76288.63</v>
      </c>
      <c r="H68" s="24" t="n">
        <f aca="false">H69+H70+H71+H72+H73+H74+H75+H76</f>
        <v>226576.21</v>
      </c>
      <c r="I68" s="24" t="n">
        <f aca="false">I69+I70+I71+I72+I73+I74+I75+I76</f>
        <v>110649.18</v>
      </c>
      <c r="J68" s="24" t="n">
        <f aca="false">J69+J70+J71+J72+J73+J74+J75+J76</f>
        <v>107585</v>
      </c>
      <c r="K68" s="24" t="n">
        <f aca="false">K69+K70+K71+K72+K73+K74+K75+K76</f>
        <v>142773.61</v>
      </c>
      <c r="L68" s="24" t="n">
        <f aca="false">L69+L70+L71+L72+L73+L74+L75+L76</f>
        <v>213543.16</v>
      </c>
      <c r="M68" s="24" t="n">
        <f aca="false">M69+M70+M71+M72+M73+M74+M75+M76</f>
        <v>46799.05</v>
      </c>
      <c r="N68" s="24" t="n">
        <f aca="false">N69+N70+N71+N72+N73+N74+N75+N76</f>
        <v>18732.69</v>
      </c>
      <c r="O68" s="24" t="n">
        <f aca="false">O69+O70+O71+O72+O73+O74+O75+O76</f>
        <v>2237</v>
      </c>
      <c r="P68" s="24" t="n">
        <f aca="false">P69+P70+P71+P72+P73+P74+P75+P76</f>
        <v>1337</v>
      </c>
      <c r="Q68" s="24" t="n">
        <f aca="false">Q69+Q70+Q71+Q72+Q73+Q74+Q75+Q76</f>
        <v>3892.33</v>
      </c>
      <c r="R68" s="24" t="n">
        <f aca="false">R69+R70+R71+R72+R73+R74+R75+R76</f>
        <v>5141.96</v>
      </c>
      <c r="S68" s="24" t="n">
        <f aca="false">S69+S70+S71+S72+S73+S74+S75+S76</f>
        <v>15441.17</v>
      </c>
      <c r="T68" s="24" t="n">
        <f aca="false">T69+T70+T71+T72+T73+T74+T75+T76</f>
        <v>430.97</v>
      </c>
      <c r="U68" s="24" t="n">
        <f aca="false">U69+U70+U71+U72+U73+U74+U75+U76</f>
        <v>710.26</v>
      </c>
      <c r="V68" s="25" t="n">
        <f aca="false">V69+V70+V71+V72+V73+V74+V75+V76</f>
        <v>3552.95</v>
      </c>
      <c r="W68" s="24" t="n">
        <f aca="false">W69+W70+W71+W72+W73+W74+W75+W76</f>
        <v>54.2</v>
      </c>
      <c r="X68" s="26" t="n">
        <f aca="false">X69+X70+X71+X72+X73+X74+X75+X76</f>
        <v>799.8</v>
      </c>
      <c r="Y68" s="24" t="n">
        <f aca="false">Y69+Y70+Y71+Y72+Y73+Y74+Y75+Y76</f>
        <v>1922.63</v>
      </c>
      <c r="Z68" s="24" t="n">
        <f aca="false">Z69+Z70+Z71+Z72+Z73+Z74+Z75+Z76</f>
        <v>684.58</v>
      </c>
      <c r="AA68" s="24" t="n">
        <f aca="false">AA69+AA70+AA71+AA72+AA73+AA74+AA75+AA76</f>
        <v>1388.11</v>
      </c>
      <c r="AB68" s="24" t="n">
        <f aca="false">AB69+AB70+AB71+AB72+AB73+AB74+AB75+AB76</f>
        <v>1447.16</v>
      </c>
      <c r="AC68" s="24" t="n">
        <f aca="false">AC69+AC70+AC71+AC72+AC73+AC74+AC75+AC76</f>
        <v>809.6</v>
      </c>
      <c r="AD68" s="24" t="n">
        <f aca="false">AD69+AD70+AD71+AD72+AD73+AD74+AD75+AD76</f>
        <v>986.87</v>
      </c>
      <c r="AE68" s="24" t="n">
        <f aca="false">AE69+AE70+AE71+AE72+AE73+AE74+AE75+AE76</f>
        <v>124862.61</v>
      </c>
      <c r="AF68" s="24" t="n">
        <f aca="false">AF69+AF70+AF71+AF72+AF73+AF74+AF75+AF76</f>
        <v>914.41</v>
      </c>
      <c r="AG68" s="24" t="n">
        <f aca="false">AG69+AG70+AG71+AG72+AG73+AG74+AG75+AG76</f>
        <v>3901.1</v>
      </c>
      <c r="AH68" s="24" t="n">
        <f aca="false">AH69+AH70+AH71+AH72+AH73+AH74+AH75+AH76</f>
        <v>207.12</v>
      </c>
      <c r="AI68" s="24" t="n">
        <f aca="false">AI69+AI70+AI71+AI72+AI73+AI74+AI75+AI76</f>
        <v>1279.9</v>
      </c>
      <c r="AJ68" s="24" t="n">
        <f aca="false">AJ69+AJ70+AJ71+AJ72+AJ73+AJ74+AJ75+AJ76</f>
        <v>102.2</v>
      </c>
      <c r="AK68" s="24" t="n">
        <f aca="false">AK69+AK70+AK71+AK72+AK73+AK74+AK75+AK76</f>
        <v>339.77</v>
      </c>
      <c r="AL68" s="47" t="n">
        <f aca="false">SUM(C68:AK68)</f>
        <v>1932427.27</v>
      </c>
    </row>
    <row r="69" customFormat="false" ht="15" hidden="false" customHeight="false" outlineLevel="0" collapsed="false">
      <c r="A69" s="28"/>
      <c r="B69" s="80" t="s">
        <v>109</v>
      </c>
      <c r="C69" s="33" t="n">
        <v>158192</v>
      </c>
      <c r="D69" s="33" t="n">
        <v>118620</v>
      </c>
      <c r="E69" s="33" t="n">
        <v>0</v>
      </c>
      <c r="F69" s="33" t="n">
        <v>37584.77</v>
      </c>
      <c r="G69" s="33" t="n">
        <v>57910.62</v>
      </c>
      <c r="H69" s="33" t="n">
        <v>46224.6</v>
      </c>
      <c r="I69" s="33" t="n">
        <v>12791.1</v>
      </c>
      <c r="J69" s="33" t="n">
        <v>3875</v>
      </c>
      <c r="K69" s="33" t="n">
        <v>2623.45</v>
      </c>
      <c r="L69" s="33" t="n">
        <v>16250.41</v>
      </c>
      <c r="M69" s="33" t="n">
        <v>1712.21</v>
      </c>
      <c r="N69" s="33" t="n">
        <v>3555.03</v>
      </c>
      <c r="O69" s="33" t="n">
        <v>0</v>
      </c>
      <c r="P69" s="33" t="n">
        <v>978</v>
      </c>
      <c r="Q69" s="33" t="n">
        <v>0</v>
      </c>
      <c r="R69" s="33" t="n">
        <v>428.67</v>
      </c>
      <c r="S69" s="33" t="n">
        <v>2.87</v>
      </c>
      <c r="T69" s="33" t="n">
        <v>0</v>
      </c>
      <c r="U69" s="33" t="n">
        <v>48.92</v>
      </c>
      <c r="V69" s="58" t="n">
        <v>2716.43</v>
      </c>
      <c r="W69" s="32" t="n">
        <v>0</v>
      </c>
      <c r="X69" s="34" t="n">
        <v>386.86</v>
      </c>
      <c r="Y69" s="35" t="n">
        <v>651.27</v>
      </c>
      <c r="Z69" s="35" t="n">
        <v>556.45</v>
      </c>
      <c r="AA69" s="35" t="n">
        <v>256.22</v>
      </c>
      <c r="AB69" s="35" t="n">
        <v>406.78</v>
      </c>
      <c r="AC69" s="35" t="n">
        <v>0</v>
      </c>
      <c r="AD69" s="35" t="n">
        <v>188.93</v>
      </c>
      <c r="AE69" s="35" t="n">
        <v>109583.06</v>
      </c>
      <c r="AF69" s="35" t="n">
        <v>321.79</v>
      </c>
      <c r="AG69" s="35" t="n">
        <v>463.95</v>
      </c>
      <c r="AH69" s="35" t="n">
        <v>67.77</v>
      </c>
      <c r="AI69" s="35"/>
      <c r="AJ69" s="35"/>
      <c r="AK69" s="59" t="n">
        <v>139.52</v>
      </c>
      <c r="AL69" s="36" t="n">
        <f aca="false">SUM(C69:AK69)</f>
        <v>576536.68</v>
      </c>
    </row>
    <row r="70" customFormat="false" ht="15" hidden="false" customHeight="false" outlineLevel="0" collapsed="false">
      <c r="A70" s="28"/>
      <c r="B70" s="81" t="s">
        <v>110</v>
      </c>
      <c r="C70" s="30" t="n">
        <v>1199</v>
      </c>
      <c r="D70" s="30" t="n">
        <v>280</v>
      </c>
      <c r="E70" s="30" t="n">
        <v>838.81</v>
      </c>
      <c r="F70" s="30" t="n">
        <v>2738.43</v>
      </c>
      <c r="G70" s="30" t="n">
        <v>3340.44</v>
      </c>
      <c r="H70" s="30" t="n">
        <v>4997.69</v>
      </c>
      <c r="I70" s="30" t="n">
        <v>21.09</v>
      </c>
      <c r="J70" s="30" t="n">
        <v>947</v>
      </c>
      <c r="K70" s="33" t="n">
        <v>2692.26</v>
      </c>
      <c r="L70" s="30" t="n">
        <v>2799.27</v>
      </c>
      <c r="M70" s="30" t="n">
        <v>158.43</v>
      </c>
      <c r="N70" s="30" t="n">
        <v>997.36</v>
      </c>
      <c r="O70" s="30" t="n">
        <v>119</v>
      </c>
      <c r="P70" s="30" t="n">
        <v>14</v>
      </c>
      <c r="Q70" s="30" t="n">
        <v>170.16</v>
      </c>
      <c r="R70" s="30" t="n">
        <v>213.32</v>
      </c>
      <c r="S70" s="30" t="n">
        <v>0</v>
      </c>
      <c r="T70" s="30" t="n">
        <v>124.16</v>
      </c>
      <c r="U70" s="30" t="n">
        <v>155.38</v>
      </c>
      <c r="V70" s="31" t="n">
        <v>74.66</v>
      </c>
      <c r="W70" s="30" t="n">
        <v>0</v>
      </c>
      <c r="X70" s="33" t="n">
        <v>61</v>
      </c>
      <c r="Y70" s="31" t="n">
        <v>172.47</v>
      </c>
      <c r="Z70" s="31" t="n">
        <v>0</v>
      </c>
      <c r="AA70" s="31" t="n">
        <v>90.92</v>
      </c>
      <c r="AB70" s="31" t="n">
        <v>40.42</v>
      </c>
      <c r="AC70" s="31" t="n">
        <v>48</v>
      </c>
      <c r="AD70" s="31" t="n">
        <v>0</v>
      </c>
      <c r="AE70" s="31" t="n">
        <v>526.21</v>
      </c>
      <c r="AF70" s="31" t="n">
        <v>37.13</v>
      </c>
      <c r="AG70" s="31" t="n">
        <v>875.36</v>
      </c>
      <c r="AH70" s="31" t="n">
        <v>20.98</v>
      </c>
      <c r="AI70" s="31" t="n">
        <v>87.06</v>
      </c>
      <c r="AJ70" s="31"/>
      <c r="AK70" s="32"/>
      <c r="AL70" s="37" t="n">
        <f aca="false">SUM(C70:AK70)</f>
        <v>23840.01</v>
      </c>
    </row>
    <row r="71" customFormat="false" ht="15" hidden="false" customHeight="false" outlineLevel="0" collapsed="false">
      <c r="A71" s="28"/>
      <c r="B71" s="82" t="s">
        <v>111</v>
      </c>
      <c r="C71" s="30" t="n">
        <v>15426</v>
      </c>
      <c r="D71" s="30" t="n">
        <v>45345</v>
      </c>
      <c r="E71" s="30" t="n">
        <v>117808.99</v>
      </c>
      <c r="F71" s="30" t="n">
        <v>72249.25</v>
      </c>
      <c r="G71" s="30" t="n">
        <v>3423.58</v>
      </c>
      <c r="H71" s="30" t="n">
        <v>126014.29</v>
      </c>
      <c r="I71" s="30" t="n">
        <v>8655.95</v>
      </c>
      <c r="J71" s="30" t="n">
        <v>66931</v>
      </c>
      <c r="K71" s="30" t="n">
        <v>114739.67</v>
      </c>
      <c r="L71" s="30" t="n">
        <v>105177.76</v>
      </c>
      <c r="M71" s="30" t="n">
        <v>2319.4</v>
      </c>
      <c r="N71" s="30" t="n">
        <v>7511.92</v>
      </c>
      <c r="O71" s="30" t="n">
        <v>306</v>
      </c>
      <c r="P71" s="30" t="n">
        <v>0</v>
      </c>
      <c r="Q71" s="30" t="n">
        <v>0</v>
      </c>
      <c r="R71" s="30" t="n">
        <v>2060.14</v>
      </c>
      <c r="S71" s="30" t="n">
        <v>24.2</v>
      </c>
      <c r="T71" s="30" t="n">
        <v>99.69</v>
      </c>
      <c r="U71" s="30" t="n">
        <v>0</v>
      </c>
      <c r="V71" s="31" t="n">
        <v>155.42</v>
      </c>
      <c r="W71" s="30" t="n">
        <v>4.99</v>
      </c>
      <c r="X71" s="33" t="n">
        <v>20</v>
      </c>
      <c r="Y71" s="31" t="n">
        <v>914.58</v>
      </c>
      <c r="Z71" s="31" t="n">
        <v>0</v>
      </c>
      <c r="AA71" s="31" t="n">
        <v>29.53</v>
      </c>
      <c r="AB71" s="31" t="n">
        <v>8.15</v>
      </c>
      <c r="AC71" s="31" t="n">
        <v>659.4</v>
      </c>
      <c r="AD71" s="31" t="n">
        <v>45</v>
      </c>
      <c r="AE71" s="31" t="n">
        <v>589.84</v>
      </c>
      <c r="AF71" s="31" t="n">
        <v>19</v>
      </c>
      <c r="AG71" s="31" t="n">
        <v>147.25</v>
      </c>
      <c r="AH71" s="31"/>
      <c r="AI71" s="31" t="n">
        <v>32</v>
      </c>
      <c r="AJ71" s="31"/>
      <c r="AK71" s="30" t="n">
        <v>175.35</v>
      </c>
      <c r="AL71" s="37" t="n">
        <f aca="false">SUM(C71:AK71)</f>
        <v>690893.35</v>
      </c>
    </row>
    <row r="72" customFormat="false" ht="15" hidden="false" customHeight="false" outlineLevel="0" collapsed="false">
      <c r="A72" s="28"/>
      <c r="B72" s="83" t="s">
        <v>112</v>
      </c>
      <c r="C72" s="30" t="n">
        <v>3096</v>
      </c>
      <c r="D72" s="30" t="n">
        <v>158</v>
      </c>
      <c r="E72" s="30" t="n">
        <v>16025.01</v>
      </c>
      <c r="F72" s="30" t="n">
        <v>10264.43</v>
      </c>
      <c r="G72" s="30" t="n">
        <v>2873.16</v>
      </c>
      <c r="H72" s="30" t="n">
        <v>23572.82</v>
      </c>
      <c r="I72" s="30" t="n">
        <v>627.1</v>
      </c>
      <c r="J72" s="30" t="n">
        <v>0</v>
      </c>
      <c r="K72" s="30" t="n">
        <v>20400.67</v>
      </c>
      <c r="L72" s="30" t="n">
        <v>4973.3</v>
      </c>
      <c r="M72" s="30" t="n">
        <v>11452.25</v>
      </c>
      <c r="N72" s="30" t="n">
        <v>290.31</v>
      </c>
      <c r="O72" s="30" t="n">
        <v>278</v>
      </c>
      <c r="P72" s="30" t="n">
        <v>328</v>
      </c>
      <c r="Q72" s="30" t="n">
        <v>0</v>
      </c>
      <c r="R72" s="30" t="n">
        <v>144.42</v>
      </c>
      <c r="S72" s="30" t="n">
        <v>0</v>
      </c>
      <c r="T72" s="30" t="n">
        <v>0</v>
      </c>
      <c r="U72" s="30" t="n">
        <v>153.53</v>
      </c>
      <c r="V72" s="31" t="n">
        <v>220.83</v>
      </c>
      <c r="W72" s="30" t="n">
        <v>44.71</v>
      </c>
      <c r="X72" s="33" t="n">
        <v>101</v>
      </c>
      <c r="Y72" s="31" t="n">
        <v>160.01</v>
      </c>
      <c r="Z72" s="31" t="n">
        <v>0</v>
      </c>
      <c r="AA72" s="31" t="n">
        <v>1.47</v>
      </c>
      <c r="AB72" s="31" t="n">
        <v>44.8</v>
      </c>
      <c r="AC72" s="31" t="n">
        <v>77.7</v>
      </c>
      <c r="AD72" s="31" t="n">
        <v>156.61</v>
      </c>
      <c r="AE72" s="31" t="n">
        <v>881.05</v>
      </c>
      <c r="AF72" s="31" t="n">
        <v>259.49</v>
      </c>
      <c r="AG72" s="31" t="n">
        <v>2010.47</v>
      </c>
      <c r="AH72" s="31" t="n">
        <v>118.37</v>
      </c>
      <c r="AI72" s="31" t="n">
        <v>1158.59</v>
      </c>
      <c r="AJ72" s="31"/>
      <c r="AK72" s="30" t="n">
        <v>2.86</v>
      </c>
      <c r="AL72" s="37" t="n">
        <f aca="false">SUM(C72:AK72)</f>
        <v>99874.96</v>
      </c>
    </row>
    <row r="73" customFormat="false" ht="15" hidden="false" customHeight="false" outlineLevel="0" collapsed="false">
      <c r="A73" s="28"/>
      <c r="B73" s="80" t="s">
        <v>113</v>
      </c>
      <c r="C73" s="30" t="n">
        <v>0</v>
      </c>
      <c r="D73" s="30" t="n">
        <v>0</v>
      </c>
      <c r="E73" s="30" t="n">
        <v>2063.13</v>
      </c>
      <c r="F73" s="30" t="n">
        <v>123.24</v>
      </c>
      <c r="G73" s="30" t="n">
        <v>0</v>
      </c>
      <c r="H73" s="30" t="n">
        <v>5180.96</v>
      </c>
      <c r="I73" s="30" t="n">
        <v>98.96</v>
      </c>
      <c r="J73" s="30" t="n">
        <v>0</v>
      </c>
      <c r="K73" s="30" t="n">
        <v>1.3</v>
      </c>
      <c r="L73" s="30" t="n">
        <v>2169.56</v>
      </c>
      <c r="M73" s="30" t="n">
        <v>65.3</v>
      </c>
      <c r="N73" s="30" t="n">
        <v>0</v>
      </c>
      <c r="O73" s="30"/>
      <c r="P73" s="30" t="n">
        <v>0</v>
      </c>
      <c r="Q73" s="30" t="n">
        <v>0</v>
      </c>
      <c r="R73" s="30" t="n">
        <v>0</v>
      </c>
      <c r="S73" s="30" t="n">
        <v>409.44</v>
      </c>
      <c r="T73" s="30" t="n">
        <v>0</v>
      </c>
      <c r="U73" s="30" t="n">
        <v>0</v>
      </c>
      <c r="V73" s="31" t="n">
        <v>83.03</v>
      </c>
      <c r="W73" s="30" t="n">
        <v>0</v>
      </c>
      <c r="X73" s="33" t="n">
        <v>0</v>
      </c>
      <c r="Y73" s="31" t="n">
        <v>3.29</v>
      </c>
      <c r="Z73" s="31" t="n">
        <v>45.16</v>
      </c>
      <c r="AA73" s="31" t="n">
        <v>10.8</v>
      </c>
      <c r="AB73" s="31"/>
      <c r="AC73" s="31" t="n">
        <v>22.3</v>
      </c>
      <c r="AD73" s="31" t="n">
        <v>0</v>
      </c>
      <c r="AE73" s="31"/>
      <c r="AF73" s="31" t="n">
        <v>238.7</v>
      </c>
      <c r="AG73" s="31" t="n">
        <v>404.07</v>
      </c>
      <c r="AH73" s="31"/>
      <c r="AI73" s="31"/>
      <c r="AJ73" s="31"/>
      <c r="AK73" s="30" t="n">
        <v>22.04</v>
      </c>
      <c r="AL73" s="37" t="n">
        <f aca="false">SUM(C73:AK73)</f>
        <v>10941.28</v>
      </c>
    </row>
    <row r="74" customFormat="false" ht="15" hidden="false" customHeight="false" outlineLevel="0" collapsed="false">
      <c r="A74" s="28"/>
      <c r="B74" s="82" t="s">
        <v>114</v>
      </c>
      <c r="C74" s="30" t="n">
        <v>1200</v>
      </c>
      <c r="D74" s="30" t="n">
        <v>1030</v>
      </c>
      <c r="E74" s="30" t="n">
        <v>29550</v>
      </c>
      <c r="F74" s="30" t="n">
        <v>4000</v>
      </c>
      <c r="G74" s="30" t="n">
        <v>5613.35</v>
      </c>
      <c r="H74" s="30" t="n">
        <v>0.1</v>
      </c>
      <c r="I74" s="30"/>
      <c r="J74" s="30" t="n">
        <v>0</v>
      </c>
      <c r="K74" s="30" t="n">
        <v>0</v>
      </c>
      <c r="L74" s="30" t="n">
        <v>0</v>
      </c>
      <c r="M74" s="30" t="n">
        <v>2.79</v>
      </c>
      <c r="N74" s="30" t="n">
        <v>0</v>
      </c>
      <c r="O74" s="30"/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/>
      <c r="V74" s="31" t="n">
        <v>0</v>
      </c>
      <c r="W74" s="30" t="n">
        <v>0</v>
      </c>
      <c r="X74" s="33" t="n">
        <v>0</v>
      </c>
      <c r="Y74" s="31" t="n">
        <v>0</v>
      </c>
      <c r="Z74" s="31" t="n">
        <v>0</v>
      </c>
      <c r="AA74" s="31"/>
      <c r="AB74" s="31"/>
      <c r="AC74" s="31" t="n">
        <v>0</v>
      </c>
      <c r="AD74" s="31" t="n">
        <v>0</v>
      </c>
      <c r="AE74" s="31" t="n">
        <v>6</v>
      </c>
      <c r="AF74" s="31"/>
      <c r="AG74" s="31"/>
      <c r="AH74" s="31"/>
      <c r="AI74" s="31"/>
      <c r="AJ74" s="31"/>
      <c r="AK74" s="30"/>
      <c r="AL74" s="37" t="n">
        <f aca="false">SUM(C74:AK74)</f>
        <v>41402.24</v>
      </c>
    </row>
    <row r="75" customFormat="false" ht="15" hidden="false" customHeight="false" outlineLevel="0" collapsed="false">
      <c r="A75" s="28"/>
      <c r="B75" s="82" t="s">
        <v>115</v>
      </c>
      <c r="C75" s="30" t="n">
        <v>2213</v>
      </c>
      <c r="D75" s="30" t="n">
        <v>0</v>
      </c>
      <c r="E75" s="30" t="n">
        <v>19061.36</v>
      </c>
      <c r="F75" s="30" t="n">
        <v>2516.42</v>
      </c>
      <c r="G75" s="30" t="n">
        <v>0</v>
      </c>
      <c r="H75" s="30" t="n">
        <v>1684.8</v>
      </c>
      <c r="I75" s="30" t="n">
        <v>59136.42</v>
      </c>
      <c r="J75" s="30" t="n">
        <v>30792</v>
      </c>
      <c r="K75" s="30" t="n">
        <v>1149.38</v>
      </c>
      <c r="L75" s="30" t="n">
        <v>47035.88</v>
      </c>
      <c r="M75" s="30" t="n">
        <v>0</v>
      </c>
      <c r="N75" s="30" t="n">
        <v>0.19</v>
      </c>
      <c r="O75" s="30" t="n">
        <v>1534</v>
      </c>
      <c r="P75" s="30" t="n">
        <v>7</v>
      </c>
      <c r="Q75" s="30" t="n">
        <v>3709.09</v>
      </c>
      <c r="R75" s="30" t="n">
        <v>2071.86</v>
      </c>
      <c r="S75" s="30" t="n">
        <v>164.54</v>
      </c>
      <c r="T75" s="30" t="n">
        <v>0</v>
      </c>
      <c r="U75" s="30" t="n">
        <v>6.02</v>
      </c>
      <c r="V75" s="31" t="n">
        <v>0</v>
      </c>
      <c r="W75" s="30" t="n">
        <v>0</v>
      </c>
      <c r="X75" s="33" t="n">
        <v>48.06</v>
      </c>
      <c r="Y75" s="31" t="n">
        <v>0</v>
      </c>
      <c r="Z75" s="31" t="n">
        <v>82.97</v>
      </c>
      <c r="AA75" s="31" t="n">
        <v>999.17</v>
      </c>
      <c r="AB75" s="31" t="n">
        <v>945.26</v>
      </c>
      <c r="AC75" s="31" t="n">
        <v>0</v>
      </c>
      <c r="AD75" s="31" t="n">
        <v>115.77</v>
      </c>
      <c r="AE75" s="31" t="n">
        <v>487.43</v>
      </c>
      <c r="AF75" s="31"/>
      <c r="AG75" s="31"/>
      <c r="AH75" s="31"/>
      <c r="AI75" s="31"/>
      <c r="AJ75" s="31"/>
      <c r="AK75" s="30"/>
      <c r="AL75" s="37" t="n">
        <f aca="false">SUM(C75:AK75)</f>
        <v>173760.62</v>
      </c>
    </row>
    <row r="76" customFormat="false" ht="15" hidden="false" customHeight="false" outlineLevel="0" collapsed="false">
      <c r="A76" s="41"/>
      <c r="B76" s="84" t="s">
        <v>116</v>
      </c>
      <c r="C76" s="42" t="n">
        <v>42543</v>
      </c>
      <c r="D76" s="42" t="n">
        <v>26191</v>
      </c>
      <c r="E76" s="42" t="n">
        <v>78586.24</v>
      </c>
      <c r="F76" s="42" t="n">
        <v>8132.96</v>
      </c>
      <c r="G76" s="42" t="n">
        <v>3127.48</v>
      </c>
      <c r="H76" s="42" t="n">
        <v>18900.95</v>
      </c>
      <c r="I76" s="42" t="n">
        <v>29318.56</v>
      </c>
      <c r="J76" s="42" t="n">
        <v>5040</v>
      </c>
      <c r="K76" s="42" t="n">
        <v>1166.88</v>
      </c>
      <c r="L76" s="42" t="n">
        <v>35136.98</v>
      </c>
      <c r="M76" s="42" t="n">
        <v>31088.67</v>
      </c>
      <c r="N76" s="42" t="n">
        <v>6377.88</v>
      </c>
      <c r="O76" s="42" t="n">
        <v>0</v>
      </c>
      <c r="P76" s="42" t="n">
        <v>10</v>
      </c>
      <c r="Q76" s="42" t="n">
        <v>13.08</v>
      </c>
      <c r="R76" s="42" t="n">
        <v>223.55</v>
      </c>
      <c r="S76" s="42" t="n">
        <v>14840.12</v>
      </c>
      <c r="T76" s="42" t="n">
        <v>207.12</v>
      </c>
      <c r="U76" s="42" t="n">
        <v>346.41</v>
      </c>
      <c r="V76" s="31" t="n">
        <v>302.58</v>
      </c>
      <c r="W76" s="42" t="n">
        <v>4.5</v>
      </c>
      <c r="X76" s="43" t="n">
        <v>182.88</v>
      </c>
      <c r="Y76" s="44" t="n">
        <v>21.01</v>
      </c>
      <c r="Z76" s="44" t="n">
        <v>0</v>
      </c>
      <c r="AA76" s="44"/>
      <c r="AB76" s="44" t="n">
        <v>1.75</v>
      </c>
      <c r="AC76" s="44" t="n">
        <v>2.2</v>
      </c>
      <c r="AD76" s="44" t="n">
        <v>480.56</v>
      </c>
      <c r="AE76" s="44" t="n">
        <v>12789.02</v>
      </c>
      <c r="AF76" s="44" t="n">
        <v>38.3</v>
      </c>
      <c r="AG76" s="44" t="n">
        <v>0</v>
      </c>
      <c r="AH76" s="44"/>
      <c r="AI76" s="44" t="n">
        <v>2.25</v>
      </c>
      <c r="AJ76" s="44" t="n">
        <v>102.2</v>
      </c>
      <c r="AK76" s="42"/>
      <c r="AL76" s="45" t="n">
        <f aca="false">SUM(C76:AK76)</f>
        <v>315178.13</v>
      </c>
    </row>
    <row r="77" customFormat="false" ht="15" hidden="false" customHeight="false" outlineLevel="0" collapsed="false">
      <c r="A77" s="68" t="n">
        <v>9</v>
      </c>
      <c r="B77" s="85" t="s">
        <v>117</v>
      </c>
      <c r="C77" s="59" t="n">
        <v>7205</v>
      </c>
      <c r="D77" s="59" t="n">
        <v>0</v>
      </c>
      <c r="E77" s="59" t="n">
        <v>0</v>
      </c>
      <c r="F77" s="59" t="n">
        <v>0</v>
      </c>
      <c r="G77" s="59"/>
      <c r="H77" s="59" t="n">
        <v>0</v>
      </c>
      <c r="I77" s="59" t="n">
        <v>0</v>
      </c>
      <c r="J77" s="59" t="n">
        <v>0</v>
      </c>
      <c r="K77" s="59" t="n">
        <v>0</v>
      </c>
      <c r="L77" s="59" t="n">
        <v>0</v>
      </c>
      <c r="M77" s="59" t="n">
        <v>0</v>
      </c>
      <c r="N77" s="59" t="n">
        <v>0</v>
      </c>
      <c r="O77" s="59"/>
      <c r="P77" s="59" t="n">
        <v>0</v>
      </c>
      <c r="Q77" s="59" t="n">
        <v>155.11</v>
      </c>
      <c r="R77" s="59" t="n">
        <v>0</v>
      </c>
      <c r="S77" s="59" t="n">
        <v>0</v>
      </c>
      <c r="T77" s="59" t="n">
        <v>0</v>
      </c>
      <c r="U77" s="59" t="n">
        <v>0</v>
      </c>
      <c r="V77" s="66" t="n">
        <v>247.8</v>
      </c>
      <c r="W77" s="59" t="n">
        <v>0</v>
      </c>
      <c r="X77" s="67" t="n">
        <v>100.73</v>
      </c>
      <c r="Y77" s="66" t="n">
        <v>0</v>
      </c>
      <c r="Z77" s="44" t="n">
        <v>0</v>
      </c>
      <c r="AA77" s="44" t="n">
        <v>0</v>
      </c>
      <c r="AB77" s="44" t="n">
        <v>940.37</v>
      </c>
      <c r="AC77" s="44" t="n">
        <v>403.7</v>
      </c>
      <c r="AD77" s="44" t="n">
        <v>0</v>
      </c>
      <c r="AE77" s="44" t="n">
        <v>226.62</v>
      </c>
      <c r="AF77" s="44" t="n">
        <v>0</v>
      </c>
      <c r="AG77" s="44" t="n">
        <v>169.45</v>
      </c>
      <c r="AH77" s="31" t="n">
        <v>585.54</v>
      </c>
      <c r="AI77" s="31"/>
      <c r="AJ77" s="31" t="n">
        <v>300.2</v>
      </c>
      <c r="AK77" s="30" t="n">
        <v>396.24</v>
      </c>
      <c r="AL77" s="37" t="n">
        <f aca="false">SUM(C77:AK77)</f>
        <v>10730.76</v>
      </c>
    </row>
    <row r="78" customFormat="false" ht="15" hidden="false" customHeight="false" outlineLevel="0" collapsed="false">
      <c r="A78" s="68" t="n">
        <v>10</v>
      </c>
      <c r="B78" s="86" t="s">
        <v>118</v>
      </c>
      <c r="C78" s="59" t="n">
        <v>0</v>
      </c>
      <c r="D78" s="59" t="n">
        <v>0</v>
      </c>
      <c r="E78" s="59" t="n">
        <v>0</v>
      </c>
      <c r="F78" s="59" t="n">
        <v>0</v>
      </c>
      <c r="G78" s="59"/>
      <c r="H78" s="59" t="n">
        <v>0</v>
      </c>
      <c r="I78" s="59" t="n">
        <v>0</v>
      </c>
      <c r="J78" s="59" t="n">
        <v>0</v>
      </c>
      <c r="K78" s="59" t="n">
        <v>0</v>
      </c>
      <c r="L78" s="59" t="n">
        <v>0</v>
      </c>
      <c r="M78" s="59" t="n">
        <v>0</v>
      </c>
      <c r="N78" s="59" t="n">
        <v>0</v>
      </c>
      <c r="O78" s="59" t="n">
        <v>0</v>
      </c>
      <c r="P78" s="59" t="n">
        <v>0</v>
      </c>
      <c r="Q78" s="59" t="n">
        <v>0</v>
      </c>
      <c r="R78" s="59" t="n">
        <v>0</v>
      </c>
      <c r="S78" s="59" t="n">
        <v>0</v>
      </c>
      <c r="T78" s="59" t="n">
        <v>0</v>
      </c>
      <c r="U78" s="59" t="n">
        <v>0</v>
      </c>
      <c r="V78" s="66" t="n">
        <v>715.08</v>
      </c>
      <c r="W78" s="59" t="n">
        <v>0</v>
      </c>
      <c r="X78" s="67" t="n">
        <v>0</v>
      </c>
      <c r="Y78" s="66" t="n">
        <v>0</v>
      </c>
      <c r="Z78" s="66" t="n">
        <v>0</v>
      </c>
      <c r="AA78" s="66" t="n">
        <v>0</v>
      </c>
      <c r="AB78" s="66" t="n">
        <v>0</v>
      </c>
      <c r="AC78" s="66" t="n">
        <v>0</v>
      </c>
      <c r="AD78" s="66" t="n">
        <v>0</v>
      </c>
      <c r="AE78" s="66" t="n">
        <v>0</v>
      </c>
      <c r="AF78" s="66" t="n">
        <v>0</v>
      </c>
      <c r="AG78" s="66" t="n">
        <v>0</v>
      </c>
      <c r="AH78" s="35"/>
      <c r="AI78" s="35"/>
      <c r="AJ78" s="35" t="n">
        <v>0</v>
      </c>
      <c r="AK78" s="32"/>
      <c r="AL78" s="36" t="n">
        <f aca="false">SUM(C78:AK78)</f>
        <v>715.08</v>
      </c>
    </row>
    <row r="79" customFormat="false" ht="15" hidden="false" customHeight="false" outlineLevel="0" collapsed="false">
      <c r="A79" s="68" t="n">
        <v>11</v>
      </c>
      <c r="B79" s="86" t="s">
        <v>119</v>
      </c>
      <c r="C79" s="59" t="n">
        <v>0</v>
      </c>
      <c r="D79" s="59" t="n">
        <v>50776</v>
      </c>
      <c r="E79" s="59" t="n">
        <v>-30789.44</v>
      </c>
      <c r="F79" s="59" t="n">
        <v>0</v>
      </c>
      <c r="G79" s="59"/>
      <c r="H79" s="59" t="n">
        <v>-8654.59</v>
      </c>
      <c r="I79" s="59" t="n">
        <v>0</v>
      </c>
      <c r="J79" s="59" t="n">
        <v>578</v>
      </c>
      <c r="K79" s="59" t="n">
        <v>0</v>
      </c>
      <c r="L79" s="59" t="n">
        <v>7598.12</v>
      </c>
      <c r="M79" s="59" t="n">
        <v>0</v>
      </c>
      <c r="N79" s="59" t="n">
        <v>542717.17</v>
      </c>
      <c r="O79" s="59" t="n">
        <v>98</v>
      </c>
      <c r="P79" s="59" t="n">
        <v>0</v>
      </c>
      <c r="Q79" s="59" t="n">
        <v>159280.77</v>
      </c>
      <c r="R79" s="59" t="n">
        <v>0</v>
      </c>
      <c r="S79" s="59" t="n">
        <v>0</v>
      </c>
      <c r="T79" s="59" t="n">
        <v>0</v>
      </c>
      <c r="U79" s="59" t="n">
        <v>0</v>
      </c>
      <c r="V79" s="66" t="n">
        <v>55245.48</v>
      </c>
      <c r="W79" s="59" t="n">
        <v>0</v>
      </c>
      <c r="X79" s="67" t="n">
        <v>0</v>
      </c>
      <c r="Y79" s="66" t="n">
        <v>0</v>
      </c>
      <c r="Z79" s="66" t="n">
        <v>0</v>
      </c>
      <c r="AA79" s="66" t="n">
        <v>2</v>
      </c>
      <c r="AB79" s="66" t="n">
        <v>287.12</v>
      </c>
      <c r="AC79" s="66" t="n">
        <v>3230</v>
      </c>
      <c r="AD79" s="66" t="n">
        <v>27772.14</v>
      </c>
      <c r="AE79" s="66" t="n">
        <v>30052.89</v>
      </c>
      <c r="AF79" s="66" t="n">
        <v>0</v>
      </c>
      <c r="AG79" s="66" t="n">
        <v>400.46</v>
      </c>
      <c r="AH79" s="35"/>
      <c r="AI79" s="35"/>
      <c r="AJ79" s="35" t="n">
        <v>0</v>
      </c>
      <c r="AK79" s="32"/>
      <c r="AL79" s="36" t="n">
        <f aca="false">SUM(C79:AK79)</f>
        <v>838594.12</v>
      </c>
    </row>
    <row r="80" customFormat="false" ht="15" hidden="false" customHeight="false" outlineLevel="0" collapsed="false">
      <c r="A80" s="68" t="n">
        <v>12</v>
      </c>
      <c r="B80" s="85" t="s">
        <v>80</v>
      </c>
      <c r="C80" s="59" t="n">
        <v>16355</v>
      </c>
      <c r="D80" s="59" t="n">
        <v>8349</v>
      </c>
      <c r="E80" s="59" t="n">
        <v>2563.07</v>
      </c>
      <c r="F80" s="59" t="n">
        <v>5481.42</v>
      </c>
      <c r="G80" s="59" t="n">
        <v>55698.38</v>
      </c>
      <c r="H80" s="59"/>
      <c r="I80" s="59" t="n">
        <v>0</v>
      </c>
      <c r="J80" s="59" t="n">
        <v>0</v>
      </c>
      <c r="K80" s="59" t="n">
        <v>0</v>
      </c>
      <c r="L80" s="59" t="n">
        <v>0</v>
      </c>
      <c r="M80" s="59" t="n">
        <v>8959.69</v>
      </c>
      <c r="N80" s="59" t="n">
        <v>0</v>
      </c>
      <c r="O80" s="59" t="n">
        <v>0</v>
      </c>
      <c r="P80" s="59" t="n">
        <v>1813</v>
      </c>
      <c r="Q80" s="59" t="n">
        <v>0</v>
      </c>
      <c r="R80" s="59"/>
      <c r="S80" s="59" t="n">
        <v>0</v>
      </c>
      <c r="T80" s="59" t="n">
        <v>0</v>
      </c>
      <c r="U80" s="59" t="n">
        <v>0</v>
      </c>
      <c r="V80" s="66" t="n">
        <v>1112.59</v>
      </c>
      <c r="W80" s="59" t="n">
        <v>0</v>
      </c>
      <c r="X80" s="67" t="n">
        <v>116.1</v>
      </c>
      <c r="Y80" s="66" t="n">
        <v>616.69</v>
      </c>
      <c r="Z80" s="66" t="n">
        <v>0</v>
      </c>
      <c r="AA80" s="66" t="n">
        <v>61.58</v>
      </c>
      <c r="AB80" s="66"/>
      <c r="AC80" s="66" t="n">
        <v>0</v>
      </c>
      <c r="AD80" s="66" t="n">
        <v>1328.75</v>
      </c>
      <c r="AE80" s="66"/>
      <c r="AF80" s="66" t="n">
        <v>276.95</v>
      </c>
      <c r="AG80" s="66" t="n">
        <v>625.4</v>
      </c>
      <c r="AH80" s="35" t="n">
        <v>611.41</v>
      </c>
      <c r="AI80" s="35" t="n">
        <v>1163.38</v>
      </c>
      <c r="AJ80" s="35" t="n">
        <v>650.87</v>
      </c>
      <c r="AK80" s="32" t="n">
        <v>395.42</v>
      </c>
      <c r="AL80" s="36" t="n">
        <f aca="false">SUM(C80:AK80)</f>
        <v>106178.7</v>
      </c>
    </row>
    <row r="81" customFormat="false" ht="15" hidden="false" customHeight="false" outlineLevel="0" collapsed="false">
      <c r="A81" s="87" t="s">
        <v>120</v>
      </c>
      <c r="B81" s="87"/>
      <c r="C81" s="74" t="n">
        <f aca="false">C42+C43+C49+C50+C55+C58+C61+C68+C77+C78+C79+C80</f>
        <v>1103714</v>
      </c>
      <c r="D81" s="74" t="n">
        <f aca="false">D42+D43+D49+D50+D55+D58+D61+D68+D77+D78+D79+D80</f>
        <v>384556</v>
      </c>
      <c r="E81" s="74" t="n">
        <f aca="false">E42+E43+E49+E50+E55+E58+E61+E68+E77+E78+E79+E80</f>
        <v>1917928.35</v>
      </c>
      <c r="F81" s="74" t="n">
        <f aca="false">F42+F43+F49+F50+F55+F58+F61+F68+F77+F78+F79+F80</f>
        <v>1048147.75</v>
      </c>
      <c r="G81" s="74" t="n">
        <f aca="false">G42+G43+G49+G50+G55+G58+G61+G68+G77+G78+G79+G80</f>
        <v>1179950.43</v>
      </c>
      <c r="H81" s="74" t="n">
        <f aca="false">H42+H43+H49+H50+H55+H58+H61+H68+H77+H78+H79+H80</f>
        <v>4884354.11</v>
      </c>
      <c r="I81" s="74" t="n">
        <f aca="false">I42+I43+I49+I50+I55+I58+I61+I68+I77+I78+I79+I80</f>
        <v>4999496.89</v>
      </c>
      <c r="J81" s="74" t="n">
        <f aca="false">J42+J43+J49+J50+J55+J58+J61+J68+J77+J78+J79+J80</f>
        <v>2249701</v>
      </c>
      <c r="K81" s="74" t="n">
        <f aca="false">K42+K43+K49+K50+K55+K58+K61+K68+K77+K78+K79+K80</f>
        <v>4944372.21</v>
      </c>
      <c r="L81" s="74" t="n">
        <f aca="false">L42+L43+L49+L50+L55+L58+L61+L68+L77+L78+L79+L80</f>
        <v>3812892.24</v>
      </c>
      <c r="M81" s="74" t="n">
        <f aca="false">M42+M43+M49+M50+M55+M58+M61+M68+M77+M78+M79+M80</f>
        <v>5250099.36</v>
      </c>
      <c r="N81" s="74" t="n">
        <f aca="false">N42+N43+N49+N50+N55+N58+N61+N68+N77+N78+N79+N80</f>
        <v>1861867.48</v>
      </c>
      <c r="O81" s="74" t="n">
        <f aca="false">O42+O43+O49+O50+O55+O58+O61+O68+O77+O78+O79+O80</f>
        <v>150520</v>
      </c>
      <c r="P81" s="74" t="n">
        <f aca="false">P42+P43+P49+P50+P55+P58+P61+P68+P77+P78+P79+P80</f>
        <v>64560</v>
      </c>
      <c r="Q81" s="74" t="n">
        <f aca="false">Q42+Q43+Q49+Q50+Q55+Q58+Q61+Q68+Q77+Q78+Q79+Q80</f>
        <v>461527.64</v>
      </c>
      <c r="R81" s="74" t="n">
        <f aca="false">R42+R43+R49+R50+R55+R58+R61+R68+R77+R78+R79+R80</f>
        <v>279713.1</v>
      </c>
      <c r="S81" s="74" t="n">
        <f aca="false">S42+S43+S49+S50+S55+S58+S61+S68+S77+S78+S79+S80</f>
        <v>1025058.93</v>
      </c>
      <c r="T81" s="74" t="n">
        <f aca="false">T42+T43+T49+T50+T55+T58+T61+T68+T77+T78+T79+T80</f>
        <v>135799.37</v>
      </c>
      <c r="U81" s="74" t="n">
        <f aca="false">U42+U43+U49+U50+U55+U58+U61+U68+U77+U78+U79+U80</f>
        <v>192133.72</v>
      </c>
      <c r="V81" s="88" t="n">
        <f aca="false">V42+V43+V49+V50+V55+V58+V61+V68+V77+V78+V79+V80</f>
        <v>146153.1</v>
      </c>
      <c r="W81" s="74" t="n">
        <f aca="false">W42+W43+W49+W50+W55+W58+W61+W68+W77+W78+W79+W80</f>
        <v>83860.1</v>
      </c>
      <c r="X81" s="89" t="n">
        <f aca="false">X42+X43+X49+X50+X55+X58+X61+X68+X77+X78+X79+X80</f>
        <v>54826.7</v>
      </c>
      <c r="Y81" s="74" t="n">
        <f aca="false">Y42+Y43+Y49+Y50+Y55+Y58+Y61+Y68+Y77+Y78+Y79+Y80</f>
        <v>183836.5</v>
      </c>
      <c r="Z81" s="74" t="n">
        <f aca="false">Z42+Z43+Z49+Z50+Z55+Z58+Z61+Z68+Z77+Z78+Z79+Z80</f>
        <v>109016.9</v>
      </c>
      <c r="AA81" s="74" t="n">
        <f aca="false">AA42+AA43+AA49+AA50+AA55+AA58+AA61+AA68+AA77+AA78+AA79+AA80</f>
        <v>102308.42</v>
      </c>
      <c r="AB81" s="74" t="n">
        <f aca="false">AB42+AB43+AB49+AB50+AB55+AB58+AB61+AB68+AB77+AB78+AB79+AB80</f>
        <v>102089.93</v>
      </c>
      <c r="AC81" s="74" t="n">
        <f aca="false">AC42+AC43+AC49+AC50+AC55+AC58+AC61+AC68+AC77+AC78+AC79+AC80</f>
        <v>50162.7</v>
      </c>
      <c r="AD81" s="74" t="n">
        <f aca="false">AD42+AD43+AD49+AD50+AD55+AD58+AD61+AD68+AD77+AD78+AD79+AD80</f>
        <v>180891.76</v>
      </c>
      <c r="AE81" s="74" t="n">
        <f aca="false">AE42+AE43+AE49+AE50+AE55+AE58+AE61+AE68+AE77+AE78+AE79+AE80</f>
        <v>1865534.34</v>
      </c>
      <c r="AF81" s="74" t="n">
        <f aca="false">AF42+AF43+AF49+AF50+AF55+AF58+AF61+AF68+AF77+AF78+AF79+AF80</f>
        <v>153632.18</v>
      </c>
      <c r="AG81" s="74" t="n">
        <f aca="false">AG42+AG43+AG49+AG50+AG55+AG58+AG61+AG68+AG77+AG78+AG79+AG80</f>
        <v>485125.04</v>
      </c>
      <c r="AH81" s="74" t="n">
        <f aca="false">AH42+AH43+AH49+AH50+AH55+AH58+AH61+AH68+AH77+AH78+AH79+AH80</f>
        <v>44613.46</v>
      </c>
      <c r="AI81" s="74" t="n">
        <f aca="false">AI42+AI43+AI49+AI50+AI55+AI58+AI61+AI68+AI77+AI78+AI79+AI80</f>
        <v>69821.47</v>
      </c>
      <c r="AJ81" s="74" t="n">
        <f aca="false">AJ42+AJ43+AJ49+AJ50+AJ55+AJ58+AJ61+AJ68+AJ77+AJ78+AJ79+AJ80</f>
        <v>16748.31</v>
      </c>
      <c r="AK81" s="74" t="n">
        <f aca="false">AK42+AK43+AK49+AK50+AK55+AK58+AK61+AK68+AK77+AK78+AK79+AK80</f>
        <v>60334.56</v>
      </c>
      <c r="AL81" s="74" t="n">
        <f aca="false">SUM(C81:AK81)</f>
        <v>39655348.05</v>
      </c>
    </row>
    <row r="82" customFormat="false" ht="15" hidden="false" customHeight="false" outlineLevel="0" collapsed="false">
      <c r="A82" s="90"/>
      <c r="B82" s="82" t="s">
        <v>121</v>
      </c>
      <c r="C82" s="91" t="n">
        <f aca="false">C41-C81</f>
        <v>0</v>
      </c>
      <c r="D82" s="91" t="n">
        <f aca="false">D41-D81</f>
        <v>0</v>
      </c>
      <c r="E82" s="91" t="n">
        <f aca="false">E41-E81</f>
        <v>0</v>
      </c>
      <c r="F82" s="91" t="n">
        <f aca="false">F41-F81</f>
        <v>0</v>
      </c>
      <c r="G82" s="91" t="n">
        <f aca="false">G41-G81</f>
        <v>0</v>
      </c>
      <c r="H82" s="91" t="n">
        <f aca="false">H41-H81</f>
        <v>0</v>
      </c>
      <c r="I82" s="91" t="n">
        <f aca="false">I41-I81</f>
        <v>0</v>
      </c>
      <c r="J82" s="91" t="n">
        <f aca="false">J41-J81</f>
        <v>0</v>
      </c>
      <c r="K82" s="91" t="n">
        <f aca="false">K41-K81</f>
        <v>0</v>
      </c>
      <c r="L82" s="91" t="n">
        <f aca="false">L41-L81</f>
        <v>0</v>
      </c>
      <c r="M82" s="91" t="n">
        <f aca="false">M41-M81</f>
        <v>0</v>
      </c>
      <c r="N82" s="91" t="n">
        <f aca="false">N41-N81</f>
        <v>0</v>
      </c>
      <c r="O82" s="91" t="n">
        <f aca="false">O41-O81</f>
        <v>0</v>
      </c>
      <c r="P82" s="91" t="n">
        <f aca="false">P41-P81</f>
        <v>0</v>
      </c>
      <c r="Q82" s="91" t="n">
        <f aca="false">Q41-Q81</f>
        <v>0</v>
      </c>
      <c r="R82" s="91" t="n">
        <f aca="false">R41-R81</f>
        <v>0</v>
      </c>
      <c r="S82" s="91" t="n">
        <f aca="false">S41-S81</f>
        <v>0</v>
      </c>
      <c r="T82" s="91" t="n">
        <f aca="false">T41-T81</f>
        <v>0</v>
      </c>
      <c r="U82" s="91" t="n">
        <f aca="false">U41-U81</f>
        <v>0</v>
      </c>
      <c r="V82" s="91" t="n">
        <f aca="false">V41-V81</f>
        <v>0</v>
      </c>
      <c r="W82" s="91" t="n">
        <f aca="false">W41-W81</f>
        <v>0</v>
      </c>
      <c r="X82" s="91" t="n">
        <f aca="false">X41-X81</f>
        <v>0</v>
      </c>
      <c r="Y82" s="91" t="n">
        <f aca="false">Y41-Y81</f>
        <v>0</v>
      </c>
      <c r="Z82" s="91" t="n">
        <f aca="false">Z41-Z81</f>
        <v>0</v>
      </c>
      <c r="AA82" s="91" t="n">
        <f aca="false">AA41-AA81</f>
        <v>0</v>
      </c>
      <c r="AB82" s="91" t="n">
        <f aca="false">AB41-AB81</f>
        <v>0</v>
      </c>
      <c r="AC82" s="91" t="n">
        <f aca="false">AC41-AC81</f>
        <v>0</v>
      </c>
      <c r="AD82" s="91" t="n">
        <f aca="false">AD41-AD81</f>
        <v>0</v>
      </c>
      <c r="AE82" s="91" t="n">
        <f aca="false">AE41-AE81</f>
        <v>0</v>
      </c>
      <c r="AF82" s="91" t="n">
        <f aca="false">AF41-AF81</f>
        <v>0</v>
      </c>
      <c r="AG82" s="91" t="n">
        <f aca="false">AG41-AG81</f>
        <v>0</v>
      </c>
      <c r="AH82" s="91" t="n">
        <f aca="false">AH41-AH81</f>
        <v>0</v>
      </c>
      <c r="AI82" s="91" t="n">
        <f aca="false">AI41-AI81</f>
        <v>0</v>
      </c>
      <c r="AJ82" s="91" t="n">
        <f aca="false">AJ41-AJ81</f>
        <v>0</v>
      </c>
      <c r="AK82" s="91" t="n">
        <f aca="false">AK41-AK81</f>
        <v>0</v>
      </c>
      <c r="AL82" s="91" t="n">
        <f aca="false">AL41-AL81</f>
        <v>0</v>
      </c>
    </row>
  </sheetData>
  <mergeCells count="32">
    <mergeCell ref="A1:G1"/>
    <mergeCell ref="A2:G2"/>
    <mergeCell ref="A3:G3"/>
    <mergeCell ref="A4:G4"/>
    <mergeCell ref="A5:G5"/>
    <mergeCell ref="A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AL7:AL8"/>
    <mergeCell ref="A41:B41"/>
    <mergeCell ref="A81:B81"/>
  </mergeCells>
  <printOptions headings="false" gridLines="false" gridLinesSet="true" horizontalCentered="false" verticalCentered="false"/>
  <pageMargins left="0.25" right="0.15" top="0.15" bottom="0.15" header="0.511811023622047" footer="0.511811023622047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1T06:22:49Z</dcterms:created>
  <dc:creator>nrb</dc:creator>
  <dc:description/>
  <dc:language>en-US</dc:language>
  <cp:lastModifiedBy>nrb</cp:lastModifiedBy>
  <cp:lastPrinted>2013-12-01T06:33:51Z</cp:lastPrinted>
  <dcterms:modified xsi:type="dcterms:W3CDTF">2013-12-01T06:40:02Z</dcterms:modified>
  <cp:revision>0</cp:revision>
  <dc:subject/>
  <dc:title/>
</cp:coreProperties>
</file>