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Sources &amp; Usages To IT" sheetId="1" state="visible" r:id="rId2"/>
  </sheets>
  <externalReferences>
    <externalReference r:id="rId3"/>
  </externalReferences>
  <definedNames>
    <definedName function="false" hidden="false" name="PRINT_AREA_MI" vbProcedure="false">[1]B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9">
  <si>
    <t xml:space="preserve">Nepal Rastra Bank</t>
  </si>
  <si>
    <t xml:space="preserve">Micro Finance Promotion &amp; Supervision Department</t>
  </si>
  <si>
    <t xml:space="preserve">Off-site Division</t>
  </si>
  <si>
    <t xml:space="preserve">Sources &amp; Uses of Fund of Micro Finance Development Banks</t>
  </si>
  <si>
    <t xml:space="preserve">                                                       Unaudited Balance Sheet of MFDB  At the end of Ashoj 2071                     '000        </t>
  </si>
  <si>
    <t xml:space="preserve">Total</t>
  </si>
  <si>
    <t xml:space="preserve">Particulars</t>
  </si>
  <si>
    <t xml:space="preserve">Nepal Grameen</t>
  </si>
  <si>
    <t xml:space="preserve">Nirdhan      GBB</t>
  </si>
  <si>
    <t xml:space="preserve">RMDC</t>
  </si>
  <si>
    <t xml:space="preserve">Deprosc DBL</t>
  </si>
  <si>
    <t xml:space="preserve">Chhimek BBL</t>
  </si>
  <si>
    <t xml:space="preserve">Swabalamban LBBL</t>
  </si>
  <si>
    <t xml:space="preserve">Sana Kisan BBL</t>
  </si>
  <si>
    <t xml:space="preserve">Nerude LBBL</t>
  </si>
  <si>
    <t xml:space="preserve">Naya Nepal LBBL</t>
  </si>
  <si>
    <t xml:space="preserve">Mithila LBBL</t>
  </si>
  <si>
    <t xml:space="preserve">Summit MDBL</t>
  </si>
  <si>
    <t xml:space="preserve">Swarojgar LBBL</t>
  </si>
  <si>
    <t xml:space="preserve">First MDBL</t>
  </si>
  <si>
    <t xml:space="preserve">Nagbeli LBBL</t>
  </si>
  <si>
    <t xml:space="preserve">Kalika MCDBL</t>
  </si>
  <si>
    <t xml:space="preserve">Mirmire MFDB</t>
  </si>
  <si>
    <t xml:space="preserve">Janautthan</t>
  </si>
  <si>
    <t xml:space="preserve">Womi Micro Finance</t>
  </si>
  <si>
    <t xml:space="preserve">Laxmi Laghubitta</t>
  </si>
  <si>
    <t xml:space="preserve">ILFCo</t>
  </si>
  <si>
    <t xml:space="preserve">Mahila</t>
  </si>
  <si>
    <t xml:space="preserve">Vijaya</t>
  </si>
  <si>
    <t xml:space="preserve">Kisan</t>
  </si>
  <si>
    <t xml:space="preserve">Clean </t>
  </si>
  <si>
    <t xml:space="preserve">Forward</t>
  </si>
  <si>
    <t xml:space="preserve">Reliable</t>
  </si>
  <si>
    <t xml:space="preserve">Mahuli</t>
  </si>
  <si>
    <t xml:space="preserve">suryodaya</t>
  </si>
  <si>
    <t xml:space="preserve">Microfinance</t>
  </si>
  <si>
    <t xml:space="preserve">Samata</t>
  </si>
  <si>
    <t xml:space="preserve">RSDC</t>
  </si>
  <si>
    <t xml:space="preserve">Samudayik</t>
  </si>
  <si>
    <t xml:space="preserve">National</t>
  </si>
  <si>
    <t xml:space="preserve">Sahayatra</t>
  </si>
  <si>
    <t xml:space="preserve">Laghubitta</t>
  </si>
  <si>
    <t xml:space="preserve">Village</t>
  </si>
  <si>
    <t xml:space="preserve">Community</t>
  </si>
  <si>
    <t xml:space="preserve">Mero</t>
  </si>
  <si>
    <t xml:space="preserve">CAPITAL FUND</t>
  </si>
  <si>
    <t xml:space="preserve"> </t>
  </si>
  <si>
    <t xml:space="preserve">1.1. Paid-up Capital</t>
  </si>
  <si>
    <t xml:space="preserve">1.2. General Reserves</t>
  </si>
  <si>
    <t xml:space="preserve">1.3. Retained Earning</t>
  </si>
  <si>
    <t xml:space="preserve">1.3. Others Reserves Fund</t>
  </si>
  <si>
    <t xml:space="preserve">BORROWINGS</t>
  </si>
  <si>
    <t xml:space="preserve">2.1. NRB</t>
  </si>
  <si>
    <t xml:space="preserve">2.2. Others</t>
  </si>
  <si>
    <t xml:space="preserve">DEPOSITS</t>
  </si>
  <si>
    <t xml:space="preserve">3.1.Compulsory Deposit</t>
  </si>
  <si>
    <t xml:space="preserve">3.2.Optional  Deposit</t>
  </si>
  <si>
    <t xml:space="preserve">3.3.Recurring Deposit</t>
  </si>
  <si>
    <t xml:space="preserve">3.4 Public Deposit</t>
  </si>
  <si>
    <t xml:space="preserve">     3.4.1. Saving</t>
  </si>
  <si>
    <t xml:space="preserve">     3.4.2. Fixed</t>
  </si>
  <si>
    <t xml:space="preserve">3.5. Other Deposit</t>
  </si>
  <si>
    <t xml:space="preserve">Bills Payable</t>
  </si>
  <si>
    <t xml:space="preserve">Other Liabilities &amp; provision</t>
  </si>
  <si>
    <t xml:space="preserve">5.1.Sundry Creditors</t>
  </si>
  <si>
    <t xml:space="preserve">5.2.Pension &amp; Gratuity Fund</t>
  </si>
  <si>
    <t xml:space="preserve">5.3.Staff Provident Fund</t>
  </si>
  <si>
    <t xml:space="preserve">5.4.Staff Welfare Fund</t>
  </si>
  <si>
    <t xml:space="preserve">5.5.Staff Training Fund</t>
  </si>
  <si>
    <t xml:space="preserve">5.6.Provision for staff bonus</t>
  </si>
  <si>
    <t xml:space="preserve">5.7.Payable to Cumulative leave of staff</t>
  </si>
  <si>
    <t xml:space="preserve">5.8.Proposed &amp; Payable Dividend</t>
  </si>
  <si>
    <t xml:space="preserve">5.9.Provision for Income Tax</t>
  </si>
  <si>
    <t xml:space="preserve">5.10.Loan Loss Provision</t>
  </si>
  <si>
    <t xml:space="preserve">5.11.Interest Suspense a/c</t>
  </si>
  <si>
    <t xml:space="preserve">5.12.Others</t>
  </si>
  <si>
    <t xml:space="preserve">Reconcillation A/c</t>
  </si>
  <si>
    <t xml:space="preserve">Profit &amp; Loss A/c</t>
  </si>
  <si>
    <t xml:space="preserve">TOTAL LIABILITIES</t>
  </si>
  <si>
    <t xml:space="preserve">Cash Balance</t>
  </si>
  <si>
    <t xml:space="preserve"> Bank Balance</t>
  </si>
  <si>
    <t xml:space="preserve">2.1.In Nepal Rastra Bank</t>
  </si>
  <si>
    <t xml:space="preserve">2.2.in "A"Class Licensed Institution</t>
  </si>
  <si>
    <t xml:space="preserve">2.3.in "Kha"Class Licensed Institution</t>
  </si>
  <si>
    <t xml:space="preserve">2.4.in "Ga"Class Licensed Institution</t>
  </si>
  <si>
    <t xml:space="preserve">2.5.In Other Financial Institutions</t>
  </si>
  <si>
    <t xml:space="preserve">Money at Call</t>
  </si>
  <si>
    <t xml:space="preserve">INVESTMENT IN SECURITIES</t>
  </si>
  <si>
    <t xml:space="preserve">4.1 Nepal Government Securities</t>
  </si>
  <si>
    <t xml:space="preserve">4.2.NRB Bond  </t>
  </si>
  <si>
    <t xml:space="preserve">4.3.Non Financial Govt. Ins. </t>
  </si>
  <si>
    <t xml:space="preserve">4.4.Other Non-Fin Ins.</t>
  </si>
  <si>
    <t xml:space="preserve">SHARE &amp; OTHER INVESTMENT</t>
  </si>
  <si>
    <t xml:space="preserve">5.1. Investment in Share</t>
  </si>
  <si>
    <t xml:space="preserve">5.2. Investment in Other</t>
  </si>
  <si>
    <t xml:space="preserve">LOANS &amp; ADVANCES</t>
  </si>
  <si>
    <t xml:space="preserve">6.1. Institutional</t>
  </si>
  <si>
    <t xml:space="preserve">6.2. Individual</t>
  </si>
  <si>
    <t xml:space="preserve">FIXED ASSETS</t>
  </si>
  <si>
    <t xml:space="preserve">7.1.Land</t>
  </si>
  <si>
    <t xml:space="preserve">7.2.Building</t>
  </si>
  <si>
    <t xml:space="preserve">7.3.Furniture</t>
  </si>
  <si>
    <t xml:space="preserve">7.4.Vehicles</t>
  </si>
  <si>
    <t xml:space="preserve">7.5.Computers &amp; Mechineries</t>
  </si>
  <si>
    <t xml:space="preserve">7.8.Other fixed assets</t>
  </si>
  <si>
    <t xml:space="preserve">OTHER ASSETS</t>
  </si>
  <si>
    <t xml:space="preserve">8.1.Accrued Interest</t>
  </si>
  <si>
    <t xml:space="preserve">8.2.Stationary Stock</t>
  </si>
  <si>
    <t xml:space="preserve">8.3.Staff Loans &amp; Adv.</t>
  </si>
  <si>
    <t xml:space="preserve">8.4.Sundry Debtors</t>
  </si>
  <si>
    <t xml:space="preserve">8.5.Prepaid Expenses</t>
  </si>
  <si>
    <t xml:space="preserve">8.6.Cash In Transit</t>
  </si>
  <si>
    <t xml:space="preserve">8.7.Tax in Advance</t>
  </si>
  <si>
    <t xml:space="preserve">8.8.Others</t>
  </si>
  <si>
    <t xml:space="preserve">Expenses not Written off</t>
  </si>
  <si>
    <t xml:space="preserve">Non Banking Assets</t>
  </si>
  <si>
    <t xml:space="preserve">Reconcillation Account</t>
  </si>
  <si>
    <t xml:space="preserve">TOTAL ASSETS</t>
  </si>
  <si>
    <t xml:space="preserve">Loan/Borrowing Rat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"/>
    <numFmt numFmtId="167" formatCode="0.00"/>
    <numFmt numFmtId="168" formatCode="0.00_);[RED]\(0.00\)"/>
    <numFmt numFmtId="169" formatCode="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Optima"/>
      <family val="2"/>
    </font>
    <font>
      <b val="true"/>
      <sz val="10"/>
      <name val="Optima"/>
      <family val="2"/>
    </font>
    <font>
      <b val="true"/>
      <u val="single"/>
      <sz val="10"/>
      <name val="Optima"/>
      <family val="2"/>
    </font>
    <font>
      <b val="true"/>
      <sz val="11"/>
      <name val="Opti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0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0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1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0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1" xfId="10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3" xfId="10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4" xfId="10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5" xfId="10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2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1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1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5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8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1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6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10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5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5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6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2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7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9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1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4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1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5" borderId="20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5" borderId="16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9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1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5" borderId="11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5" borderId="11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1. Quaterly Report of 071.3 and 6 Merge" xfId="22"/>
    <cellStyle name="20% - Accent2" xfId="23"/>
    <cellStyle name="20% - Accent2 2" xfId="24"/>
    <cellStyle name="20% - Accent2_1. Quaterly Report of 071.3 and 6 Merge" xfId="25"/>
    <cellStyle name="20% - Accent3" xfId="26"/>
    <cellStyle name="20% - Accent3 2" xfId="27"/>
    <cellStyle name="20% - Accent3_1. Quaterly Report of 071.3 and 6 Merge" xfId="28"/>
    <cellStyle name="20% - Accent4" xfId="29"/>
    <cellStyle name="20% - Accent4 2" xfId="30"/>
    <cellStyle name="20% - Accent4_1. Quaterly Report of 071.3 and 6 Merge" xfId="31"/>
    <cellStyle name="20% - Accent5" xfId="32"/>
    <cellStyle name="20% - Accent5 2" xfId="33"/>
    <cellStyle name="20% - Accent5_1. Quaterly Report of 071.3 and 6 Merge" xfId="34"/>
    <cellStyle name="20% - Accent6" xfId="35"/>
    <cellStyle name="20% - Accent6 2" xfId="36"/>
    <cellStyle name="20% - Accent6_1. Quaterly Report of 071.3 and 6 Merge" xfId="37"/>
    <cellStyle name="40% - Accent1" xfId="38"/>
    <cellStyle name="40% - Accent1 2" xfId="39"/>
    <cellStyle name="40% - Accent1_1. Quaterly Report of 071.3 and 6 Merge" xfId="40"/>
    <cellStyle name="40% - Accent2" xfId="41"/>
    <cellStyle name="40% - Accent2 2" xfId="42"/>
    <cellStyle name="40% - Accent2_1. Quaterly Report of 071.3 and 6 Merge" xfId="43"/>
    <cellStyle name="40% - Accent3" xfId="44"/>
    <cellStyle name="40% - Accent3 2" xfId="45"/>
    <cellStyle name="40% - Accent3_1. Quaterly Report of 071.3 and 6 Merge" xfId="46"/>
    <cellStyle name="40% - Accent4" xfId="47"/>
    <cellStyle name="40% - Accent4 2" xfId="48"/>
    <cellStyle name="40% - Accent4_1. Quaterly Report of 071.3 and 6 Merge" xfId="49"/>
    <cellStyle name="40% - Accent5" xfId="50"/>
    <cellStyle name="40% - Accent5 2" xfId="51"/>
    <cellStyle name="40% - Accent5_1. Quaterly Report of 071.3 and 6 Merge" xfId="52"/>
    <cellStyle name="40% - Accent6" xfId="53"/>
    <cellStyle name="40% - Accent6 2" xfId="54"/>
    <cellStyle name="40% - Accent6_1. Quaterly Report of 071.3 and 6 Merge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Comma 2" xfId="86"/>
    <cellStyle name="Comma 4 2" xfId="87"/>
    <cellStyle name="Explanatory Text" xfId="88"/>
    <cellStyle name="Explanatory Text 2" xfId="89"/>
    <cellStyle name="Good 1" xfId="90"/>
    <cellStyle name="Good 2" xfId="91"/>
    <cellStyle name="Heading 1 1" xfId="92"/>
    <cellStyle name="Heading 1 2" xfId="93"/>
    <cellStyle name="Heading 2 1" xfId="94"/>
    <cellStyle name="Heading 2 2" xfId="95"/>
    <cellStyle name="Heading 3" xfId="96"/>
    <cellStyle name="Heading 3 2" xfId="97"/>
    <cellStyle name="Heading 4" xfId="98"/>
    <cellStyle name="Heading 4 2" xfId="99"/>
    <cellStyle name="Input" xfId="100"/>
    <cellStyle name="Input 2" xfId="101"/>
    <cellStyle name="Linked Cell" xfId="102"/>
    <cellStyle name="Linked Cell 2" xfId="103"/>
    <cellStyle name="Neutral 1" xfId="104"/>
    <cellStyle name="Neutral 2" xfId="105"/>
    <cellStyle name="Normal 2" xfId="106"/>
    <cellStyle name="Normal 3 3" xfId="107"/>
    <cellStyle name="Normal_Sources_&amp;_Uses_of_MFDB_2070_12_30 (8)" xfId="108"/>
    <cellStyle name="Note 1" xfId="109"/>
    <cellStyle name="Note 2" xfId="110"/>
    <cellStyle name="Output" xfId="111"/>
    <cellStyle name="Output 2" xfId="112"/>
    <cellStyle name="Title" xfId="113"/>
    <cellStyle name="Title 2" xfId="114"/>
    <cellStyle name="Total" xfId="115"/>
    <cellStyle name="Total 2" xfId="116"/>
    <cellStyle name="Warning Text" xfId="117"/>
    <cellStyle name="Warning Text 2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New%20Data/Dev%20Banks%20Unaudited%202064%20Ash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"/>
      <sheetName val="BS"/>
      <sheetName val="MI"/>
      <sheetName val="Fin. Ind."/>
      <sheetName val="Sect. Loa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AD60" activePane="bottomRight" state="frozen"/>
      <selection pane="topLeft" activeCell="A1" activeCellId="0" sqref="A1"/>
      <selection pane="topRight" activeCell="AD1" activeCellId="0" sqref="AD1"/>
      <selection pane="bottomLeft" activeCell="A60" activeCellId="0" sqref="A60"/>
      <selection pane="bottomRight" activeCell="AK81" activeCellId="0" sqref="AK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85"/>
    <col collapsed="false" customWidth="true" hidden="false" outlineLevel="0" max="3" min="3" style="1" width="13.85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12.85"/>
    <col collapsed="false" customWidth="true" hidden="false" outlineLevel="0" max="7" min="7" style="1" width="13.28"/>
    <col collapsed="false" customWidth="true" hidden="false" outlineLevel="0" max="8" min="8" style="1" width="16.84"/>
    <col collapsed="false" customWidth="true" hidden="false" outlineLevel="0" max="10" min="9" style="1" width="13.28"/>
    <col collapsed="false" customWidth="true" hidden="false" outlineLevel="0" max="11" min="11" style="1" width="13.99"/>
    <col collapsed="false" customWidth="true" hidden="false" outlineLevel="0" max="12" min="12" style="1" width="11.28"/>
    <col collapsed="false" customWidth="true" hidden="false" outlineLevel="0" max="13" min="13" style="1" width="11.56"/>
    <col collapsed="false" customWidth="true" hidden="false" outlineLevel="0" max="14" min="14" style="1" width="12.7"/>
    <col collapsed="false" customWidth="true" hidden="false" outlineLevel="0" max="15" min="15" style="1" width="12.85"/>
    <col collapsed="false" customWidth="true" hidden="false" outlineLevel="0" max="17" min="16" style="1" width="11.56"/>
    <col collapsed="false" customWidth="true" hidden="false" outlineLevel="0" max="18" min="18" style="1" width="11.42"/>
    <col collapsed="false" customWidth="true" hidden="false" outlineLevel="0" max="19" min="19" style="1" width="11.28"/>
    <col collapsed="false" customWidth="true" hidden="false" outlineLevel="0" max="20" min="20" style="1" width="13.99"/>
    <col collapsed="false" customWidth="true" hidden="false" outlineLevel="0" max="21" min="21" style="1" width="13.85"/>
    <col collapsed="false" customWidth="true" hidden="false" outlineLevel="0" max="22" min="22" style="1" width="11.99"/>
    <col collapsed="false" customWidth="true" hidden="false" outlineLevel="0" max="24" min="23" style="1" width="11.28"/>
    <col collapsed="false" customWidth="true" hidden="false" outlineLevel="0" max="25" min="25" style="1" width="15.13"/>
    <col collapsed="false" customWidth="true" hidden="false" outlineLevel="0" max="26" min="26" style="1" width="11.28"/>
    <col collapsed="false" customWidth="true" hidden="false" outlineLevel="0" max="27" min="27" style="1" width="12.85"/>
    <col collapsed="false" customWidth="true" hidden="false" outlineLevel="0" max="28" min="28" style="1" width="13.14"/>
    <col collapsed="false" customWidth="true" hidden="false" outlineLevel="0" max="31" min="29" style="1" width="11.28"/>
    <col collapsed="false" customWidth="true" hidden="false" outlineLevel="0" max="32" min="32" style="1" width="10.56"/>
    <col collapsed="false" customWidth="true" hidden="false" outlineLevel="0" max="35" min="33" style="1" width="11.28"/>
    <col collapsed="false" customWidth="true" hidden="false" outlineLevel="0" max="37" min="36" style="1" width="14.28"/>
    <col collapsed="false" customWidth="true" hidden="false" outlineLevel="0" max="38" min="38" style="1" width="13.14"/>
    <col collapsed="false" customWidth="true" hidden="false" outlineLevel="0" max="40" min="39" style="1" width="15.41"/>
    <col collapsed="false" customWidth="true" hidden="false" outlineLevel="0" max="41" min="41" style="1" width="10.13"/>
    <col collapsed="false" customWidth="false" hidden="false" outlineLevel="0" max="257" min="4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/>
      <c r="J3" s="8"/>
      <c r="K3" s="4"/>
      <c r="L3" s="4"/>
      <c r="M3" s="8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0"/>
      <c r="I4" s="11"/>
      <c r="J4" s="4"/>
      <c r="K4" s="4"/>
      <c r="L4" s="4"/>
      <c r="M4" s="4"/>
      <c r="N4" s="4"/>
      <c r="O4" s="4"/>
      <c r="P4" s="8"/>
      <c r="Q4" s="4"/>
      <c r="R4" s="8"/>
      <c r="S4" s="4"/>
      <c r="T4" s="8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4"/>
      <c r="AE5" s="14"/>
      <c r="AF5" s="14"/>
      <c r="AG5" s="14"/>
      <c r="AH5" s="14"/>
      <c r="AI5" s="14"/>
      <c r="AJ5" s="14"/>
    </row>
    <row r="6" customFormat="false" ht="15" hidden="false" customHeight="false" outlineLevel="0" collapsed="false">
      <c r="A6" s="16"/>
      <c r="B6" s="16"/>
      <c r="C6" s="16" t="n">
        <v>1</v>
      </c>
      <c r="D6" s="16" t="n">
        <v>2</v>
      </c>
      <c r="E6" s="16" t="n">
        <v>3</v>
      </c>
      <c r="F6" s="16" t="n">
        <v>4</v>
      </c>
      <c r="G6" s="16" t="n">
        <v>5</v>
      </c>
      <c r="H6" s="16" t="n">
        <v>6</v>
      </c>
      <c r="I6" s="16" t="n">
        <v>7</v>
      </c>
      <c r="J6" s="16" t="n">
        <v>8</v>
      </c>
      <c r="K6" s="16" t="n">
        <v>9</v>
      </c>
      <c r="L6" s="16" t="n">
        <v>10</v>
      </c>
      <c r="M6" s="16" t="n">
        <v>11</v>
      </c>
      <c r="N6" s="16" t="n">
        <v>12</v>
      </c>
      <c r="O6" s="16" t="n">
        <v>13</v>
      </c>
      <c r="P6" s="16" t="n">
        <v>14</v>
      </c>
      <c r="Q6" s="16" t="n">
        <v>15</v>
      </c>
      <c r="R6" s="16" t="n">
        <v>16</v>
      </c>
      <c r="S6" s="16" t="n">
        <v>17</v>
      </c>
      <c r="T6" s="16" t="n">
        <v>18</v>
      </c>
      <c r="U6" s="16" t="n">
        <v>19</v>
      </c>
      <c r="V6" s="16" t="n">
        <v>20</v>
      </c>
      <c r="W6" s="16" t="n">
        <v>21</v>
      </c>
      <c r="X6" s="16" t="n">
        <v>22</v>
      </c>
      <c r="Y6" s="16" t="n">
        <v>23</v>
      </c>
      <c r="Z6" s="16" t="n">
        <v>24</v>
      </c>
      <c r="AA6" s="16" t="n">
        <v>25</v>
      </c>
      <c r="AB6" s="16" t="n">
        <v>26</v>
      </c>
      <c r="AC6" s="16" t="n">
        <v>27</v>
      </c>
      <c r="AD6" s="16" t="n">
        <v>28</v>
      </c>
      <c r="AE6" s="16" t="n">
        <v>29</v>
      </c>
      <c r="AF6" s="16" t="n">
        <v>30</v>
      </c>
      <c r="AG6" s="16" t="n">
        <v>31</v>
      </c>
      <c r="AH6" s="16" t="n">
        <v>32</v>
      </c>
      <c r="AI6" s="16" t="n">
        <v>33</v>
      </c>
      <c r="AJ6" s="16" t="s">
        <v>5</v>
      </c>
    </row>
    <row r="7" customFormat="false" ht="27" hidden="false" customHeight="true" outlineLevel="0" collapsed="false">
      <c r="A7" s="17" t="s">
        <v>6</v>
      </c>
      <c r="B7" s="17"/>
      <c r="C7" s="18" t="s">
        <v>7</v>
      </c>
      <c r="D7" s="18" t="s">
        <v>8</v>
      </c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8" t="s">
        <v>14</v>
      </c>
      <c r="K7" s="18" t="s">
        <v>15</v>
      </c>
      <c r="L7" s="18" t="s">
        <v>16</v>
      </c>
      <c r="M7" s="18" t="s">
        <v>17</v>
      </c>
      <c r="N7" s="18" t="s">
        <v>18</v>
      </c>
      <c r="O7" s="18" t="s">
        <v>19</v>
      </c>
      <c r="P7" s="18" t="s">
        <v>20</v>
      </c>
      <c r="Q7" s="18" t="s">
        <v>21</v>
      </c>
      <c r="R7" s="19" t="s">
        <v>22</v>
      </c>
      <c r="S7" s="18" t="s">
        <v>23</v>
      </c>
      <c r="T7" s="20" t="s">
        <v>24</v>
      </c>
      <c r="U7" s="18" t="s">
        <v>25</v>
      </c>
      <c r="V7" s="21" t="s">
        <v>26</v>
      </c>
      <c r="W7" s="21" t="s">
        <v>27</v>
      </c>
      <c r="X7" s="22" t="s">
        <v>28</v>
      </c>
      <c r="Y7" s="21" t="s">
        <v>29</v>
      </c>
      <c r="Z7" s="21" t="s">
        <v>30</v>
      </c>
      <c r="AA7" s="21" t="s">
        <v>31</v>
      </c>
      <c r="AB7" s="21" t="s">
        <v>32</v>
      </c>
      <c r="AC7" s="21" t="s">
        <v>33</v>
      </c>
      <c r="AD7" s="1" t="s">
        <v>34</v>
      </c>
      <c r="AE7" s="17" t="s">
        <v>35</v>
      </c>
      <c r="AF7" s="21" t="s">
        <v>36</v>
      </c>
      <c r="AG7" s="21" t="s">
        <v>37</v>
      </c>
      <c r="AH7" s="21" t="s">
        <v>38</v>
      </c>
      <c r="AI7" s="21" t="s">
        <v>39</v>
      </c>
      <c r="AJ7" s="18" t="s">
        <v>5</v>
      </c>
    </row>
    <row r="8" customFormat="false" ht="27" hidden="false" customHeight="false" outlineLevel="0" collapsed="false">
      <c r="A8" s="17"/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9"/>
      <c r="S8" s="18"/>
      <c r="T8" s="20"/>
      <c r="U8" s="18"/>
      <c r="V8" s="17" t="s">
        <v>35</v>
      </c>
      <c r="W8" s="17" t="s">
        <v>40</v>
      </c>
      <c r="X8" s="17" t="s">
        <v>41</v>
      </c>
      <c r="Y8" s="17" t="s">
        <v>35</v>
      </c>
      <c r="Z8" s="17" t="s">
        <v>42</v>
      </c>
      <c r="AA8" s="17" t="s">
        <v>43</v>
      </c>
      <c r="AB8" s="17" t="s">
        <v>35</v>
      </c>
      <c r="AC8" s="17" t="s">
        <v>38</v>
      </c>
      <c r="AD8" s="17" t="s">
        <v>41</v>
      </c>
      <c r="AE8" s="21" t="s">
        <v>44</v>
      </c>
      <c r="AF8" s="17" t="s">
        <v>35</v>
      </c>
      <c r="AG8" s="17" t="s">
        <v>41</v>
      </c>
      <c r="AH8" s="17"/>
      <c r="AI8" s="17"/>
      <c r="AJ8" s="18"/>
    </row>
    <row r="9" customFormat="false" ht="15" hidden="false" customHeight="true" outlineLevel="0" collapsed="false">
      <c r="A9" s="23" t="n">
        <v>1</v>
      </c>
      <c r="B9" s="24" t="s">
        <v>45</v>
      </c>
      <c r="C9" s="25" t="n">
        <v>26627.5735199999</v>
      </c>
      <c r="D9" s="25" t="n">
        <v>546109.52</v>
      </c>
      <c r="E9" s="25" t="n">
        <v>1581033.4</v>
      </c>
      <c r="F9" s="25" t="n">
        <v>340608</v>
      </c>
      <c r="G9" s="25" t="n">
        <v>475619.74211</v>
      </c>
      <c r="H9" s="25" t="n">
        <v>334018.01089</v>
      </c>
      <c r="I9" s="25" t="n">
        <v>906372.86</v>
      </c>
      <c r="J9" s="25" t="n">
        <v>135723.76804</v>
      </c>
      <c r="K9" s="25" t="n">
        <v>23000</v>
      </c>
      <c r="L9" s="25" t="n">
        <v>30695.78451</v>
      </c>
      <c r="M9" s="25" t="n">
        <v>47155.25089</v>
      </c>
      <c r="N9" s="25" t="n">
        <v>29632.92438</v>
      </c>
      <c r="O9" s="25" t="n">
        <v>118042.98008</v>
      </c>
      <c r="P9" s="25" t="n">
        <v>26413.60628</v>
      </c>
      <c r="Q9" s="25" t="n">
        <v>68781.23</v>
      </c>
      <c r="R9" s="25" t="n">
        <v>12178.39573</v>
      </c>
      <c r="S9" s="25" t="n">
        <v>15458.33</v>
      </c>
      <c r="T9" s="25" t="n">
        <v>11812.35383</v>
      </c>
      <c r="U9" s="25" t="n">
        <v>105372.15048</v>
      </c>
      <c r="V9" s="25" t="n">
        <v>63658.86</v>
      </c>
      <c r="W9" s="25" t="n">
        <v>79551.41238</v>
      </c>
      <c r="X9" s="25" t="n">
        <v>102483.1</v>
      </c>
      <c r="Y9" s="25" t="n">
        <v>13456.8</v>
      </c>
      <c r="Z9" s="25" t="n">
        <v>26838.71</v>
      </c>
      <c r="AA9" s="25" t="n">
        <v>160166.810713636</v>
      </c>
      <c r="AB9" s="25" t="n">
        <v>27348.3289</v>
      </c>
      <c r="AC9" s="25" t="n">
        <v>41811.248408</v>
      </c>
      <c r="AD9" s="25" t="n">
        <v>14000</v>
      </c>
      <c r="AE9" s="25" t="n">
        <v>72203.46019</v>
      </c>
      <c r="AF9" s="25" t="n">
        <v>10590.15805</v>
      </c>
      <c r="AG9" s="25" t="n">
        <v>60863.14</v>
      </c>
      <c r="AH9" s="25" t="n">
        <v>20135.588</v>
      </c>
      <c r="AI9" s="25" t="n">
        <v>68976.98586</v>
      </c>
      <c r="AJ9" s="26" t="n">
        <v>5596740.48324164</v>
      </c>
    </row>
    <row r="10" customFormat="false" ht="15" hidden="false" customHeight="false" outlineLevel="0" collapsed="false">
      <c r="A10" s="27" t="s">
        <v>46</v>
      </c>
      <c r="B10" s="28" t="s">
        <v>47</v>
      </c>
      <c r="C10" s="29" t="n">
        <v>557500</v>
      </c>
      <c r="D10" s="29" t="n">
        <v>240000</v>
      </c>
      <c r="E10" s="29" t="n">
        <v>520000</v>
      </c>
      <c r="F10" s="29" t="n">
        <v>127370</v>
      </c>
      <c r="G10" s="29" t="n">
        <v>210096.3</v>
      </c>
      <c r="H10" s="29" t="n">
        <v>149875.94585</v>
      </c>
      <c r="I10" s="29" t="n">
        <v>230682.3</v>
      </c>
      <c r="J10" s="29" t="n">
        <v>100000</v>
      </c>
      <c r="K10" s="29" t="n">
        <v>20000</v>
      </c>
      <c r="L10" s="29" t="n">
        <v>23575</v>
      </c>
      <c r="M10" s="29" t="n">
        <v>28000</v>
      </c>
      <c r="N10" s="29" t="n">
        <v>15700</v>
      </c>
      <c r="O10" s="29" t="n">
        <v>100000</v>
      </c>
      <c r="P10" s="29" t="n">
        <v>14300</v>
      </c>
      <c r="Q10" s="29" t="n">
        <v>50000</v>
      </c>
      <c r="R10" s="29" t="n">
        <v>14000</v>
      </c>
      <c r="S10" s="29" t="n">
        <v>11000</v>
      </c>
      <c r="T10" s="29" t="n">
        <v>10200</v>
      </c>
      <c r="U10" s="29" t="n">
        <v>100000</v>
      </c>
      <c r="V10" s="29" t="n">
        <v>60000</v>
      </c>
      <c r="W10" s="29" t="n">
        <v>77000</v>
      </c>
      <c r="X10" s="29" t="n">
        <v>98000</v>
      </c>
      <c r="Y10" s="29" t="n">
        <v>12000</v>
      </c>
      <c r="Z10" s="29" t="n">
        <v>26850</v>
      </c>
      <c r="AA10" s="29" t="n">
        <v>105000</v>
      </c>
      <c r="AB10" s="29" t="n">
        <v>28000</v>
      </c>
      <c r="AC10" s="29" t="n">
        <v>14000</v>
      </c>
      <c r="AD10" s="29" t="n">
        <v>14000</v>
      </c>
      <c r="AE10" s="29" t="n">
        <v>69400</v>
      </c>
      <c r="AF10" s="29" t="n">
        <v>11060</v>
      </c>
      <c r="AG10" s="29" t="n">
        <v>60000</v>
      </c>
      <c r="AH10" s="29" t="n">
        <v>14000</v>
      </c>
      <c r="AI10" s="29" t="n">
        <v>70000</v>
      </c>
      <c r="AJ10" s="26" t="n">
        <v>3181609.54585</v>
      </c>
    </row>
    <row r="11" customFormat="false" ht="15" hidden="false" customHeight="true" outlineLevel="0" collapsed="false">
      <c r="A11" s="27"/>
      <c r="B11" s="28" t="s">
        <v>48</v>
      </c>
      <c r="C11" s="29" t="n">
        <v>45748.33048</v>
      </c>
      <c r="D11" s="29" t="n">
        <v>101842.75</v>
      </c>
      <c r="E11" s="29" t="n">
        <v>165858</v>
      </c>
      <c r="F11" s="29" t="n">
        <v>46732</v>
      </c>
      <c r="G11" s="29" t="n">
        <v>76522.48377</v>
      </c>
      <c r="H11" s="29" t="n">
        <v>74632.221</v>
      </c>
      <c r="I11" s="29" t="n">
        <v>44806.02</v>
      </c>
      <c r="J11" s="29" t="n">
        <v>26176.93103</v>
      </c>
      <c r="K11" s="29" t="n">
        <v>1023</v>
      </c>
      <c r="L11" s="29" t="n">
        <v>1372.2878</v>
      </c>
      <c r="M11" s="29" t="n">
        <v>3282.53489</v>
      </c>
      <c r="N11" s="29" t="n">
        <v>3520.28422</v>
      </c>
      <c r="O11" s="29" t="n">
        <v>12924.38548</v>
      </c>
      <c r="P11" s="29" t="n">
        <v>2538.69261</v>
      </c>
      <c r="Q11" s="29" t="n">
        <v>3856.51</v>
      </c>
      <c r="R11" s="29" t="n">
        <v>0</v>
      </c>
      <c r="S11" s="29" t="n">
        <v>4458.33</v>
      </c>
      <c r="T11" s="29" t="n">
        <v>546.01277</v>
      </c>
      <c r="U11" s="29" t="n">
        <v>493.79044</v>
      </c>
      <c r="V11" s="29" t="n">
        <v>543.29</v>
      </c>
      <c r="W11" s="29" t="n">
        <v>0</v>
      </c>
      <c r="X11" s="29" t="n">
        <v>896.62</v>
      </c>
      <c r="Y11" s="29" t="n">
        <v>0</v>
      </c>
      <c r="Z11" s="29" t="n">
        <v>0</v>
      </c>
      <c r="AA11" s="29" t="n">
        <v>45.52471</v>
      </c>
      <c r="AB11" s="29" t="n">
        <v>21.494</v>
      </c>
      <c r="AC11" s="29" t="n">
        <v>2619.525328</v>
      </c>
      <c r="AD11" s="29" t="n">
        <v>0</v>
      </c>
      <c r="AE11" s="29" t="n">
        <v>560.692038</v>
      </c>
      <c r="AF11" s="29" t="n">
        <v>0</v>
      </c>
      <c r="AG11" s="29" t="n">
        <v>863.14</v>
      </c>
      <c r="AH11" s="29" t="n">
        <v>0</v>
      </c>
      <c r="AI11" s="29" t="n">
        <v>0</v>
      </c>
      <c r="AJ11" s="26" t="n">
        <v>621884.850566</v>
      </c>
      <c r="AM11" s="30"/>
    </row>
    <row r="12" customFormat="false" ht="15" hidden="false" customHeight="false" outlineLevel="0" collapsed="false">
      <c r="A12" s="31" t="s">
        <v>46</v>
      </c>
      <c r="B12" s="32" t="s">
        <v>49</v>
      </c>
      <c r="C12" s="29" t="n">
        <v>-659156.34969</v>
      </c>
      <c r="D12" s="29" t="n">
        <v>56164</v>
      </c>
      <c r="E12" s="29" t="n">
        <v>345781.72</v>
      </c>
      <c r="F12" s="29" t="n">
        <v>159571</v>
      </c>
      <c r="G12" s="29" t="n">
        <v>181099.022</v>
      </c>
      <c r="H12" s="29" t="n">
        <v>1491.14313</v>
      </c>
      <c r="I12" s="29" t="n">
        <v>192405.91</v>
      </c>
      <c r="J12" s="29" t="n">
        <v>129.59585</v>
      </c>
      <c r="K12" s="29" t="n">
        <v>1977</v>
      </c>
      <c r="L12" s="29" t="n">
        <v>471.49354</v>
      </c>
      <c r="M12" s="29" t="n">
        <v>15732.1486</v>
      </c>
      <c r="N12" s="29" t="n">
        <v>10412.64016</v>
      </c>
      <c r="O12" s="29" t="n">
        <v>4798.14666</v>
      </c>
      <c r="P12" s="29" t="n">
        <v>9574.91367</v>
      </c>
      <c r="Q12" s="29" t="n">
        <v>14585.8</v>
      </c>
      <c r="R12" s="29" t="n">
        <v>-1821.60427</v>
      </c>
      <c r="S12" s="29" t="n">
        <v>0</v>
      </c>
      <c r="T12" s="29" t="n">
        <v>1066.34106</v>
      </c>
      <c r="U12" s="29" t="n">
        <v>1975.15978</v>
      </c>
      <c r="V12" s="29" t="n">
        <v>3115.57</v>
      </c>
      <c r="W12" s="29" t="n">
        <v>40.66138</v>
      </c>
      <c r="X12" s="29" t="n">
        <v>3586.48</v>
      </c>
      <c r="Y12" s="29" t="n">
        <v>1456.8</v>
      </c>
      <c r="Z12" s="29" t="n">
        <v>-261.29</v>
      </c>
      <c r="AA12" s="29" t="n">
        <v>55121.2860036364</v>
      </c>
      <c r="AB12" s="29" t="n">
        <v>-673.1651</v>
      </c>
      <c r="AC12" s="29" t="n">
        <v>0</v>
      </c>
      <c r="AD12" s="29" t="n">
        <v>0</v>
      </c>
      <c r="AE12" s="29" t="n">
        <v>2242.768152</v>
      </c>
      <c r="AF12" s="29" t="n">
        <v>-469.84195</v>
      </c>
      <c r="AG12" s="29" t="n">
        <v>0</v>
      </c>
      <c r="AH12" s="29" t="n">
        <v>-944.85</v>
      </c>
      <c r="AI12" s="29" t="n">
        <v>-1023.01414</v>
      </c>
      <c r="AJ12" s="26" t="n">
        <v>398449.484835636</v>
      </c>
      <c r="AM12" s="30"/>
    </row>
    <row r="13" customFormat="false" ht="15" hidden="false" customHeight="true" outlineLevel="0" collapsed="false">
      <c r="A13" s="33"/>
      <c r="B13" s="28" t="s">
        <v>50</v>
      </c>
      <c r="C13" s="29" t="n">
        <v>82535.59273</v>
      </c>
      <c r="D13" s="29" t="n">
        <v>148102.77</v>
      </c>
      <c r="E13" s="29" t="n">
        <v>549393.68</v>
      </c>
      <c r="F13" s="29" t="n">
        <v>6935</v>
      </c>
      <c r="G13" s="29" t="n">
        <v>7901.93634</v>
      </c>
      <c r="H13" s="29" t="n">
        <v>108018.70091</v>
      </c>
      <c r="I13" s="29" t="n">
        <v>438478.63</v>
      </c>
      <c r="J13" s="29" t="n">
        <v>9417.24116</v>
      </c>
      <c r="K13" s="29" t="n">
        <v>0</v>
      </c>
      <c r="L13" s="29" t="n">
        <v>5277.00317</v>
      </c>
      <c r="M13" s="29" t="n">
        <v>140.5674</v>
      </c>
      <c r="N13" s="29" t="n">
        <v>0</v>
      </c>
      <c r="O13" s="29" t="n">
        <v>320.44794</v>
      </c>
      <c r="P13" s="29" t="n">
        <v>0</v>
      </c>
      <c r="Q13" s="29" t="n">
        <v>338.92</v>
      </c>
      <c r="R13" s="29" t="n">
        <v>0</v>
      </c>
      <c r="S13" s="29" t="n">
        <v>0</v>
      </c>
      <c r="T13" s="29" t="n">
        <v>0</v>
      </c>
      <c r="U13" s="29" t="n">
        <v>2903.20026</v>
      </c>
      <c r="V13" s="29" t="n">
        <v>0</v>
      </c>
      <c r="W13" s="29" t="n">
        <v>2510.751</v>
      </c>
      <c r="X13" s="29" t="n">
        <v>0</v>
      </c>
      <c r="Y13" s="29" t="n">
        <v>0</v>
      </c>
      <c r="Z13" s="29" t="n">
        <v>250</v>
      </c>
      <c r="AA13" s="29" t="n">
        <v>0</v>
      </c>
      <c r="AB13" s="29" t="n">
        <v>0</v>
      </c>
      <c r="AC13" s="29" t="n">
        <v>25191.72308</v>
      </c>
      <c r="AD13" s="29" t="n">
        <v>0</v>
      </c>
      <c r="AE13" s="29" t="n">
        <v>0</v>
      </c>
      <c r="AF13" s="29" t="n">
        <v>0</v>
      </c>
      <c r="AG13" s="29" t="n">
        <v>0</v>
      </c>
      <c r="AH13" s="29" t="n">
        <v>7080.438</v>
      </c>
      <c r="AI13" s="29" t="n">
        <v>0</v>
      </c>
      <c r="AJ13" s="26" t="n">
        <v>1394796.60199</v>
      </c>
      <c r="AM13" s="30"/>
    </row>
    <row r="14" customFormat="false" ht="15" hidden="false" customHeight="false" outlineLevel="0" collapsed="false">
      <c r="A14" s="23" t="n">
        <v>2</v>
      </c>
      <c r="B14" s="34" t="s">
        <v>51</v>
      </c>
      <c r="C14" s="25" t="n">
        <v>3659293.48438</v>
      </c>
      <c r="D14" s="25" t="n">
        <v>3488306.96</v>
      </c>
      <c r="E14" s="25" t="n">
        <v>3381238.21</v>
      </c>
      <c r="F14" s="25" t="n">
        <v>1420803</v>
      </c>
      <c r="G14" s="25" t="n">
        <v>2163437.92899</v>
      </c>
      <c r="H14" s="25" t="n">
        <v>2456001.91477</v>
      </c>
      <c r="I14" s="25" t="n">
        <v>5356973.88</v>
      </c>
      <c r="J14" s="25" t="n">
        <v>768774.04117</v>
      </c>
      <c r="K14" s="25" t="n">
        <v>95634</v>
      </c>
      <c r="L14" s="25" t="n">
        <v>104584.84665</v>
      </c>
      <c r="M14" s="25" t="n">
        <v>198816.88367</v>
      </c>
      <c r="N14" s="25" t="n">
        <v>209932.7919</v>
      </c>
      <c r="O14" s="25" t="n">
        <v>1620276.58439</v>
      </c>
      <c r="P14" s="25" t="n">
        <v>152962.90799</v>
      </c>
      <c r="Q14" s="25" t="n">
        <v>276435.67</v>
      </c>
      <c r="R14" s="25" t="n">
        <v>98997.45903</v>
      </c>
      <c r="S14" s="25" t="n">
        <v>169828</v>
      </c>
      <c r="T14" s="25" t="n">
        <v>149748.80032</v>
      </c>
      <c r="U14" s="25" t="n">
        <v>260655.17646</v>
      </c>
      <c r="V14" s="25" t="n">
        <v>58000</v>
      </c>
      <c r="W14" s="25" t="n">
        <v>173375</v>
      </c>
      <c r="X14" s="25" t="n">
        <v>129975.76</v>
      </c>
      <c r="Y14" s="25" t="n">
        <v>101358.64</v>
      </c>
      <c r="Z14" s="25" t="n">
        <v>283913.79</v>
      </c>
      <c r="AA14" s="25" t="n">
        <v>1459957.12207</v>
      </c>
      <c r="AB14" s="25" t="n">
        <v>149807.1561</v>
      </c>
      <c r="AC14" s="25" t="n">
        <v>249878.47345</v>
      </c>
      <c r="AD14" s="25" t="n">
        <v>89333.332</v>
      </c>
      <c r="AE14" s="25" t="n">
        <v>528064.64345</v>
      </c>
      <c r="AF14" s="25" t="n">
        <v>39920.35143</v>
      </c>
      <c r="AG14" s="25" t="n">
        <v>275000</v>
      </c>
      <c r="AH14" s="25" t="n">
        <v>152899.19635</v>
      </c>
      <c r="AI14" s="25" t="n">
        <v>50000</v>
      </c>
      <c r="AJ14" s="26" t="n">
        <v>29774186.00457</v>
      </c>
      <c r="AM14" s="30"/>
    </row>
    <row r="15" customFormat="false" ht="15" hidden="false" customHeight="true" outlineLevel="0" collapsed="false">
      <c r="A15" s="27"/>
      <c r="B15" s="28" t="s">
        <v>52</v>
      </c>
      <c r="C15" s="35" t="n">
        <v>90754.9352</v>
      </c>
      <c r="D15" s="35" t="n">
        <v>1401.66</v>
      </c>
      <c r="E15" s="35" t="n">
        <v>0</v>
      </c>
      <c r="F15" s="35" t="n">
        <v>8011</v>
      </c>
      <c r="G15" s="35" t="n">
        <v>9321.907</v>
      </c>
      <c r="H15" s="35" t="n">
        <v>0</v>
      </c>
      <c r="I15" s="35" t="n">
        <v>8247.98</v>
      </c>
      <c r="J15" s="35" t="n">
        <v>0</v>
      </c>
      <c r="K15" s="35" t="n">
        <v>0</v>
      </c>
      <c r="L15" s="35" t="n">
        <v>104584.84665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149748.80032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35" t="n">
        <v>0</v>
      </c>
      <c r="AF15" s="35" t="n">
        <v>0</v>
      </c>
      <c r="AG15" s="35" t="n">
        <v>0</v>
      </c>
      <c r="AH15" s="35" t="n">
        <v>0</v>
      </c>
      <c r="AI15" s="35" t="n">
        <v>0</v>
      </c>
      <c r="AJ15" s="26" t="n">
        <v>372071.12917</v>
      </c>
      <c r="AM15" s="36"/>
    </row>
    <row r="16" customFormat="false" ht="15" hidden="false" customHeight="false" outlineLevel="0" collapsed="false">
      <c r="A16" s="27"/>
      <c r="B16" s="28" t="s">
        <v>53</v>
      </c>
      <c r="C16" s="35" t="n">
        <v>3568538.54918</v>
      </c>
      <c r="D16" s="35" t="n">
        <v>3486905.3</v>
      </c>
      <c r="E16" s="35" t="n">
        <v>3381238.21</v>
      </c>
      <c r="F16" s="35" t="n">
        <v>1412792</v>
      </c>
      <c r="G16" s="35" t="n">
        <v>2154116.02199</v>
      </c>
      <c r="H16" s="35" t="n">
        <v>2456001.91477</v>
      </c>
      <c r="I16" s="35" t="n">
        <v>5348725.9</v>
      </c>
      <c r="J16" s="35" t="n">
        <v>768774.04117</v>
      </c>
      <c r="K16" s="35" t="n">
        <v>95634</v>
      </c>
      <c r="L16" s="35" t="n">
        <v>0</v>
      </c>
      <c r="M16" s="35" t="n">
        <v>198816.88367</v>
      </c>
      <c r="N16" s="35" t="n">
        <v>209932.7919</v>
      </c>
      <c r="O16" s="35" t="n">
        <v>1620276.58439</v>
      </c>
      <c r="P16" s="35" t="n">
        <v>152962.90799</v>
      </c>
      <c r="Q16" s="35" t="n">
        <v>276435.67</v>
      </c>
      <c r="R16" s="35" t="n">
        <v>98997.45903</v>
      </c>
      <c r="S16" s="35" t="n">
        <v>169828</v>
      </c>
      <c r="T16" s="35" t="n">
        <v>0</v>
      </c>
      <c r="U16" s="35" t="n">
        <v>260655.17646</v>
      </c>
      <c r="V16" s="35" t="n">
        <v>58000</v>
      </c>
      <c r="W16" s="35" t="n">
        <v>173375</v>
      </c>
      <c r="X16" s="35" t="n">
        <v>129975.76</v>
      </c>
      <c r="Y16" s="35" t="n">
        <v>101358.64</v>
      </c>
      <c r="Z16" s="35" t="n">
        <v>283913.79</v>
      </c>
      <c r="AA16" s="35" t="n">
        <v>1459957.12207</v>
      </c>
      <c r="AB16" s="35" t="n">
        <v>149807.1561</v>
      </c>
      <c r="AC16" s="35" t="n">
        <v>249878.47345</v>
      </c>
      <c r="AD16" s="35" t="n">
        <v>89333.332</v>
      </c>
      <c r="AE16" s="35" t="n">
        <v>528064.64345</v>
      </c>
      <c r="AF16" s="35" t="n">
        <v>39920.35143</v>
      </c>
      <c r="AG16" s="35" t="n">
        <v>275000</v>
      </c>
      <c r="AH16" s="35" t="n">
        <v>152899.19635</v>
      </c>
      <c r="AI16" s="35" t="n">
        <v>50000</v>
      </c>
      <c r="AJ16" s="26" t="n">
        <v>29402114.8754</v>
      </c>
      <c r="AM16" s="37"/>
      <c r="AN16" s="30"/>
    </row>
    <row r="17" customFormat="false" ht="15" hidden="false" customHeight="true" outlineLevel="0" collapsed="false">
      <c r="A17" s="38" t="n">
        <v>3</v>
      </c>
      <c r="B17" s="39" t="s">
        <v>54</v>
      </c>
      <c r="C17" s="26" t="n">
        <v>1244961.59096</v>
      </c>
      <c r="D17" s="26" t="n">
        <v>1986304.36434</v>
      </c>
      <c r="E17" s="26" t="n">
        <v>0</v>
      </c>
      <c r="F17" s="26" t="n">
        <v>641248</v>
      </c>
      <c r="G17" s="26" t="n">
        <v>3746654.9711671</v>
      </c>
      <c r="H17" s="26" t="n">
        <v>1713862.795</v>
      </c>
      <c r="I17" s="26" t="n">
        <v>0</v>
      </c>
      <c r="J17" s="26" t="n">
        <v>534872.646</v>
      </c>
      <c r="K17" s="26" t="n">
        <v>41341</v>
      </c>
      <c r="L17" s="26" t="n">
        <v>12495.33527</v>
      </c>
      <c r="M17" s="26" t="n">
        <v>156625.359</v>
      </c>
      <c r="N17" s="26" t="n">
        <v>139620.054</v>
      </c>
      <c r="O17" s="26" t="n">
        <v>0</v>
      </c>
      <c r="P17" s="26" t="n">
        <v>40140.32106</v>
      </c>
      <c r="Q17" s="26" t="n">
        <v>85967.28</v>
      </c>
      <c r="R17" s="26" t="n">
        <v>16706.57987</v>
      </c>
      <c r="S17" s="26" t="n">
        <v>20159.56</v>
      </c>
      <c r="T17" s="26" t="n">
        <v>29851.81869</v>
      </c>
      <c r="U17" s="26" t="n">
        <v>97928.41338</v>
      </c>
      <c r="V17" s="26" t="n">
        <v>17652.04</v>
      </c>
      <c r="W17" s="26" t="n">
        <v>7893.03633</v>
      </c>
      <c r="X17" s="26" t="n">
        <v>7673.64</v>
      </c>
      <c r="Y17" s="26" t="n">
        <v>24126.13</v>
      </c>
      <c r="Z17" s="26" t="n">
        <v>42315.94</v>
      </c>
      <c r="AA17" s="26" t="n">
        <v>948305.38672</v>
      </c>
      <c r="AB17" s="26" t="n">
        <v>15452.55591</v>
      </c>
      <c r="AC17" s="26" t="n">
        <v>292582.565</v>
      </c>
      <c r="AD17" s="26" t="n">
        <v>9487.51963</v>
      </c>
      <c r="AE17" s="26" t="n">
        <v>29189.69158</v>
      </c>
      <c r="AF17" s="26" t="n">
        <v>8291.29112</v>
      </c>
      <c r="AG17" s="26" t="n">
        <v>0</v>
      </c>
      <c r="AH17" s="26" t="n">
        <v>98127.568</v>
      </c>
      <c r="AI17" s="26" t="n">
        <v>552.88</v>
      </c>
      <c r="AJ17" s="26" t="n">
        <v>12010390.3330271</v>
      </c>
      <c r="AM17" s="30"/>
    </row>
    <row r="18" customFormat="false" ht="15" hidden="false" customHeight="false" outlineLevel="0" collapsed="false">
      <c r="A18" s="40"/>
      <c r="B18" s="41" t="s">
        <v>55</v>
      </c>
      <c r="C18" s="42" t="n">
        <v>754894.38332</v>
      </c>
      <c r="D18" s="42" t="n">
        <v>1194182.5024</v>
      </c>
      <c r="E18" s="42" t="n">
        <v>0</v>
      </c>
      <c r="F18" s="42" t="n">
        <v>442450</v>
      </c>
      <c r="G18" s="42" t="n">
        <v>725113.48939</v>
      </c>
      <c r="H18" s="42" t="n">
        <v>649270.421</v>
      </c>
      <c r="I18" s="42" t="n">
        <v>0</v>
      </c>
      <c r="J18" s="42" t="n">
        <v>138993.04</v>
      </c>
      <c r="K18" s="42" t="n">
        <v>20989</v>
      </c>
      <c r="L18" s="42" t="n">
        <v>4014.00686</v>
      </c>
      <c r="M18" s="42" t="n">
        <v>48490.751</v>
      </c>
      <c r="N18" s="42" t="n">
        <v>15425.632</v>
      </c>
      <c r="O18" s="42" t="n">
        <v>0</v>
      </c>
      <c r="P18" s="42" t="n">
        <v>31222.945</v>
      </c>
      <c r="Q18" s="42" t="n">
        <v>19573.65</v>
      </c>
      <c r="R18" s="42" t="n">
        <v>10674.2355</v>
      </c>
      <c r="S18" s="42" t="n">
        <v>14008.29</v>
      </c>
      <c r="T18" s="42" t="n">
        <v>18337.91267</v>
      </c>
      <c r="U18" s="42" t="n">
        <v>43280.45291</v>
      </c>
      <c r="V18" s="42" t="n">
        <v>15721.46</v>
      </c>
      <c r="W18" s="42" t="n">
        <v>3645.42236</v>
      </c>
      <c r="X18" s="42" t="n">
        <v>5723.93</v>
      </c>
      <c r="Y18" s="42" t="n">
        <v>14887.99</v>
      </c>
      <c r="Z18" s="42" t="n">
        <v>6768.75</v>
      </c>
      <c r="AA18" s="42" t="n">
        <v>335115.43</v>
      </c>
      <c r="AB18" s="42" t="n">
        <v>11143.20936</v>
      </c>
      <c r="AC18" s="42" t="n">
        <v>130046.947</v>
      </c>
      <c r="AD18" s="42" t="n">
        <v>5155.26533</v>
      </c>
      <c r="AE18" s="42" t="n">
        <v>8881.40401</v>
      </c>
      <c r="AF18" s="42" t="n">
        <v>2657.443</v>
      </c>
      <c r="AG18" s="42" t="n">
        <v>0</v>
      </c>
      <c r="AH18" s="42" t="n">
        <v>60979.345</v>
      </c>
      <c r="AI18" s="42" t="n">
        <v>82.74</v>
      </c>
      <c r="AJ18" s="26" t="n">
        <v>4731730.04811</v>
      </c>
      <c r="AM18" s="30"/>
    </row>
    <row r="19" customFormat="false" ht="15" hidden="false" customHeight="true" outlineLevel="0" collapsed="false">
      <c r="A19" s="27"/>
      <c r="B19" s="43" t="s">
        <v>56</v>
      </c>
      <c r="C19" s="35" t="n">
        <v>490067.20764</v>
      </c>
      <c r="D19" s="35" t="n">
        <v>442810.351</v>
      </c>
      <c r="E19" s="35" t="n">
        <v>0</v>
      </c>
      <c r="F19" s="35" t="n">
        <v>198798</v>
      </c>
      <c r="G19" s="35" t="n">
        <v>714032.98433</v>
      </c>
      <c r="H19" s="35" t="n">
        <v>185454.07</v>
      </c>
      <c r="I19" s="35" t="n">
        <v>0</v>
      </c>
      <c r="J19" s="35" t="n">
        <v>395879.606</v>
      </c>
      <c r="K19" s="35" t="n">
        <v>20352</v>
      </c>
      <c r="L19" s="35" t="n">
        <v>7434.15841</v>
      </c>
      <c r="M19" s="35" t="n">
        <v>108134.608</v>
      </c>
      <c r="N19" s="35" t="n">
        <v>30110.35</v>
      </c>
      <c r="O19" s="35" t="n">
        <v>0</v>
      </c>
      <c r="P19" s="35" t="n">
        <v>8917.37606</v>
      </c>
      <c r="Q19" s="35" t="n">
        <v>18787.62</v>
      </c>
      <c r="R19" s="35" t="n">
        <v>5548.58279</v>
      </c>
      <c r="S19" s="35" t="n">
        <v>6151.27</v>
      </c>
      <c r="T19" s="35" t="n">
        <v>4681.7649</v>
      </c>
      <c r="U19" s="35" t="n">
        <v>28579.93342</v>
      </c>
      <c r="V19" s="35" t="n">
        <v>1848.74</v>
      </c>
      <c r="W19" s="35" t="n">
        <v>1833.17028</v>
      </c>
      <c r="X19" s="35" t="n">
        <v>1409.3</v>
      </c>
      <c r="Y19" s="35" t="n">
        <v>9238.14</v>
      </c>
      <c r="Z19" s="35" t="n">
        <v>35097.99</v>
      </c>
      <c r="AA19" s="35" t="n">
        <v>613189.95672</v>
      </c>
      <c r="AB19" s="35" t="n">
        <v>4309.34655</v>
      </c>
      <c r="AC19" s="35" t="n">
        <v>115030.64</v>
      </c>
      <c r="AD19" s="35" t="n">
        <v>1694.56122</v>
      </c>
      <c r="AE19" s="35" t="n">
        <v>10000.27804</v>
      </c>
      <c r="AF19" s="35" t="n">
        <v>5557.26626</v>
      </c>
      <c r="AG19" s="35" t="n">
        <v>0</v>
      </c>
      <c r="AH19" s="35" t="n">
        <v>33627.716</v>
      </c>
      <c r="AI19" s="35" t="n">
        <v>306.89</v>
      </c>
      <c r="AJ19" s="26" t="n">
        <v>3498883.87762</v>
      </c>
      <c r="AM19" s="30"/>
    </row>
    <row r="20" customFormat="false" ht="15" hidden="false" customHeight="false" outlineLevel="0" collapsed="false">
      <c r="A20" s="27"/>
      <c r="B20" s="43" t="s">
        <v>57</v>
      </c>
      <c r="C20" s="35" t="n">
        <v>0</v>
      </c>
      <c r="D20" s="35" t="n">
        <v>85331.66572</v>
      </c>
      <c r="E20" s="35" t="n">
        <v>0</v>
      </c>
      <c r="F20" s="35" t="n">
        <v>0</v>
      </c>
      <c r="G20" s="35" t="n">
        <v>0</v>
      </c>
      <c r="H20" s="35" t="n">
        <v>879138.304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79573.72</v>
      </c>
      <c r="O20" s="35" t="n">
        <v>0</v>
      </c>
      <c r="P20" s="35" t="n">
        <v>0</v>
      </c>
      <c r="Q20" s="35" t="n">
        <v>45507.76</v>
      </c>
      <c r="R20" s="35" t="n">
        <v>0</v>
      </c>
      <c r="S20" s="35" t="n">
        <v>0</v>
      </c>
      <c r="T20" s="35" t="n">
        <v>6505.552</v>
      </c>
      <c r="U20" s="35" t="n">
        <v>24758.35198</v>
      </c>
      <c r="V20" s="35" t="n">
        <v>0</v>
      </c>
      <c r="W20" s="35" t="n">
        <v>2199.2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47504.978</v>
      </c>
      <c r="AD20" s="35" t="n">
        <v>2204.02188</v>
      </c>
      <c r="AE20" s="35" t="n">
        <v>10308.00953</v>
      </c>
      <c r="AF20" s="35" t="n">
        <v>76.58186</v>
      </c>
      <c r="AG20" s="35" t="n">
        <v>0</v>
      </c>
      <c r="AH20" s="35" t="n">
        <v>0</v>
      </c>
      <c r="AI20" s="35" t="n">
        <v>163.25</v>
      </c>
      <c r="AJ20" s="26" t="n">
        <v>1183271.39497</v>
      </c>
      <c r="AM20" s="30"/>
    </row>
    <row r="21" customFormat="false" ht="15" hidden="false" customHeight="true" outlineLevel="0" collapsed="false">
      <c r="A21" s="27"/>
      <c r="B21" s="43" t="s">
        <v>58</v>
      </c>
      <c r="C21" s="35" t="n">
        <v>0</v>
      </c>
      <c r="D21" s="35" t="n">
        <v>263979.84522</v>
      </c>
      <c r="E21" s="35" t="n">
        <v>0</v>
      </c>
      <c r="F21" s="35" t="n">
        <v>0</v>
      </c>
      <c r="G21" s="35" t="n">
        <v>325704.42224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  <c r="AA21" s="35" t="n">
        <v>0</v>
      </c>
      <c r="AB21" s="35" t="n">
        <v>0</v>
      </c>
      <c r="AC21" s="35" t="n">
        <v>0</v>
      </c>
      <c r="AD21" s="35" t="n">
        <v>0</v>
      </c>
      <c r="AE21" s="35" t="n">
        <v>0</v>
      </c>
      <c r="AF21" s="35" t="n">
        <v>0</v>
      </c>
      <c r="AG21" s="35" t="n">
        <v>0</v>
      </c>
      <c r="AH21" s="35" t="n">
        <v>2887.179</v>
      </c>
      <c r="AI21" s="35" t="n">
        <v>0</v>
      </c>
      <c r="AJ21" s="26" t="n">
        <v>592571.44646</v>
      </c>
      <c r="AM21" s="30"/>
    </row>
    <row r="22" customFormat="false" ht="15" hidden="false" customHeight="false" outlineLevel="0" collapsed="false">
      <c r="A22" s="27"/>
      <c r="B22" s="43" t="s">
        <v>59</v>
      </c>
      <c r="C22" s="35" t="n">
        <v>0</v>
      </c>
      <c r="D22" s="35" t="n">
        <v>236525.37693</v>
      </c>
      <c r="E22" s="35" t="n">
        <v>0</v>
      </c>
      <c r="F22" s="35" t="n">
        <v>0</v>
      </c>
      <c r="G22" s="35" t="n">
        <v>322491.85424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  <c r="AA22" s="35" t="n">
        <v>0</v>
      </c>
      <c r="AB22" s="35" t="n">
        <v>0</v>
      </c>
      <c r="AC22" s="35" t="n">
        <v>0</v>
      </c>
      <c r="AD22" s="35" t="n">
        <v>0</v>
      </c>
      <c r="AE22" s="35" t="n">
        <v>0</v>
      </c>
      <c r="AF22" s="35" t="n">
        <v>0</v>
      </c>
      <c r="AG22" s="35" t="n">
        <v>0</v>
      </c>
      <c r="AH22" s="35" t="n">
        <v>0</v>
      </c>
      <c r="AI22" s="35" t="n">
        <v>0</v>
      </c>
      <c r="AJ22" s="26" t="n">
        <v>559017.23117</v>
      </c>
      <c r="AM22" s="30"/>
    </row>
    <row r="23" customFormat="false" ht="15" hidden="false" customHeight="true" outlineLevel="0" collapsed="false">
      <c r="A23" s="27"/>
      <c r="B23" s="43" t="s">
        <v>60</v>
      </c>
      <c r="C23" s="35" t="n">
        <v>0</v>
      </c>
      <c r="D23" s="35" t="n">
        <v>27454.46829</v>
      </c>
      <c r="E23" s="35" t="n">
        <v>0</v>
      </c>
      <c r="F23" s="35" t="n">
        <v>0</v>
      </c>
      <c r="G23" s="35" t="n">
        <v>3212.568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  <c r="AA23" s="35" t="n">
        <v>0</v>
      </c>
      <c r="AB23" s="35" t="n">
        <v>0</v>
      </c>
      <c r="AC23" s="35" t="n">
        <v>0</v>
      </c>
      <c r="AD23" s="35" t="n">
        <v>0</v>
      </c>
      <c r="AE23" s="35" t="n">
        <v>0</v>
      </c>
      <c r="AF23" s="35" t="n">
        <v>0</v>
      </c>
      <c r="AG23" s="35" t="n">
        <v>0</v>
      </c>
      <c r="AH23" s="35" t="n">
        <v>2887.179</v>
      </c>
      <c r="AI23" s="35" t="n">
        <v>0</v>
      </c>
      <c r="AJ23" s="26" t="n">
        <v>33554.21529</v>
      </c>
    </row>
    <row r="24" customFormat="false" ht="15" hidden="false" customHeight="false" outlineLevel="0" collapsed="false">
      <c r="A24" s="33"/>
      <c r="B24" s="44" t="s">
        <v>61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1981804.0752071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1047.17</v>
      </c>
      <c r="M24" s="45" t="n">
        <v>0</v>
      </c>
      <c r="N24" s="45" t="n">
        <v>14510.352</v>
      </c>
      <c r="O24" s="45" t="n">
        <v>0</v>
      </c>
      <c r="P24" s="45" t="n">
        <v>0</v>
      </c>
      <c r="Q24" s="45" t="n">
        <v>2098.25</v>
      </c>
      <c r="R24" s="45" t="n">
        <v>483.76158</v>
      </c>
      <c r="S24" s="45" t="n">
        <v>0</v>
      </c>
      <c r="T24" s="45" t="n">
        <v>326.58912</v>
      </c>
      <c r="U24" s="45" t="n">
        <v>1309.67507</v>
      </c>
      <c r="V24" s="45" t="n">
        <v>81.84</v>
      </c>
      <c r="W24" s="45" t="n">
        <v>215.24369</v>
      </c>
      <c r="X24" s="45" t="n">
        <v>540.41</v>
      </c>
      <c r="Y24" s="45" t="n">
        <v>0</v>
      </c>
      <c r="Z24" s="45" t="n">
        <v>449.2</v>
      </c>
      <c r="AA24" s="45" t="n">
        <v>0</v>
      </c>
      <c r="AB24" s="45" t="n">
        <v>0</v>
      </c>
      <c r="AC24" s="45" t="n">
        <v>0</v>
      </c>
      <c r="AD24" s="45" t="n">
        <v>433.6712</v>
      </c>
      <c r="AE24" s="45" t="n">
        <v>0</v>
      </c>
      <c r="AF24" s="45" t="n">
        <v>0</v>
      </c>
      <c r="AG24" s="45" t="n">
        <v>0</v>
      </c>
      <c r="AH24" s="45" t="n">
        <v>633.328</v>
      </c>
      <c r="AI24" s="45" t="n">
        <v>0</v>
      </c>
      <c r="AJ24" s="26" t="n">
        <v>2003933.5658671</v>
      </c>
    </row>
    <row r="25" customFormat="false" ht="15" hidden="false" customHeight="true" outlineLevel="0" collapsed="false">
      <c r="A25" s="27" t="n">
        <v>4</v>
      </c>
      <c r="B25" s="46" t="s">
        <v>62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  <c r="AH25" s="45" t="n">
        <v>0</v>
      </c>
      <c r="AI25" s="45" t="n">
        <v>0</v>
      </c>
      <c r="AJ25" s="26" t="n">
        <v>0</v>
      </c>
    </row>
    <row r="26" customFormat="false" ht="15" hidden="false" customHeight="false" outlineLevel="0" collapsed="false">
      <c r="A26" s="23" t="n">
        <v>5</v>
      </c>
      <c r="B26" s="34" t="s">
        <v>63</v>
      </c>
      <c r="C26" s="25" t="n">
        <v>1561788.1573637</v>
      </c>
      <c r="D26" s="25" t="n">
        <v>517718.445659998</v>
      </c>
      <c r="E26" s="25" t="n">
        <v>400102.07</v>
      </c>
      <c r="F26" s="25" t="n">
        <v>117098</v>
      </c>
      <c r="G26" s="25" t="n">
        <v>346355.9528529</v>
      </c>
      <c r="H26" s="25" t="n">
        <v>534565.108857579</v>
      </c>
      <c r="I26" s="25" t="n">
        <v>552762.8</v>
      </c>
      <c r="J26" s="25" t="n">
        <v>170878.03706</v>
      </c>
      <c r="K26" s="25" t="n">
        <v>19591</v>
      </c>
      <c r="L26" s="25" t="n">
        <v>5234.78665</v>
      </c>
      <c r="M26" s="25" t="n">
        <v>35736.22248</v>
      </c>
      <c r="N26" s="25" t="n">
        <v>24875.1827463636</v>
      </c>
      <c r="O26" s="25" t="n">
        <v>28961.7400827273</v>
      </c>
      <c r="P26" s="25" t="n">
        <v>10137.29082</v>
      </c>
      <c r="Q26" s="25" t="n">
        <v>22471.72</v>
      </c>
      <c r="R26" s="25" t="n">
        <v>9058.83166</v>
      </c>
      <c r="S26" s="25" t="n">
        <v>3645.73</v>
      </c>
      <c r="T26" s="25" t="n">
        <v>10572.9468545455</v>
      </c>
      <c r="U26" s="25" t="n">
        <v>17476.3310254545</v>
      </c>
      <c r="V26" s="25" t="n">
        <v>4247.9978554</v>
      </c>
      <c r="W26" s="25" t="n">
        <v>8819.59951363636</v>
      </c>
      <c r="X26" s="25" t="n">
        <v>8457.2</v>
      </c>
      <c r="Y26" s="25" t="n">
        <v>2536.15</v>
      </c>
      <c r="Z26" s="25" t="n">
        <v>6125.24</v>
      </c>
      <c r="AA26" s="25" t="n">
        <v>71431.8346065969</v>
      </c>
      <c r="AB26" s="25" t="n">
        <v>5199.73609</v>
      </c>
      <c r="AC26" s="25" t="n">
        <v>44333.537215</v>
      </c>
      <c r="AD26" s="25" t="n">
        <v>1713.8995</v>
      </c>
      <c r="AE26" s="25" t="n">
        <v>14296.6218009091</v>
      </c>
      <c r="AF26" s="25" t="n">
        <v>1987.02275</v>
      </c>
      <c r="AG26" s="25" t="n">
        <v>4476.8</v>
      </c>
      <c r="AH26" s="25" t="n">
        <v>23157.47642</v>
      </c>
      <c r="AI26" s="25" t="n">
        <v>1388.36</v>
      </c>
      <c r="AJ26" s="26" t="n">
        <v>4587201.82986481</v>
      </c>
    </row>
    <row r="27" customFormat="false" ht="15" hidden="false" customHeight="true" outlineLevel="0" collapsed="false">
      <c r="A27" s="47"/>
      <c r="B27" s="48" t="s">
        <v>64</v>
      </c>
      <c r="C27" s="49" t="n">
        <v>37564.33362</v>
      </c>
      <c r="D27" s="49" t="n">
        <v>73508.37926996</v>
      </c>
      <c r="E27" s="49" t="n">
        <v>4938.01</v>
      </c>
      <c r="F27" s="49" t="n">
        <v>60013</v>
      </c>
      <c r="G27" s="49" t="n">
        <v>13748.97423</v>
      </c>
      <c r="H27" s="49" t="n">
        <v>40735.54494</v>
      </c>
      <c r="I27" s="49" t="n">
        <v>6108.24</v>
      </c>
      <c r="J27" s="49" t="n">
        <v>605.06643</v>
      </c>
      <c r="K27" s="49" t="n">
        <v>168</v>
      </c>
      <c r="L27" s="49" t="n">
        <v>438.69721</v>
      </c>
      <c r="M27" s="49" t="n">
        <v>312.71739</v>
      </c>
      <c r="N27" s="49" t="n">
        <v>664.99974</v>
      </c>
      <c r="O27" s="49" t="n">
        <v>7.65</v>
      </c>
      <c r="P27" s="49" t="n">
        <v>13.988</v>
      </c>
      <c r="Q27" s="49" t="n">
        <v>363.26</v>
      </c>
      <c r="R27" s="49" t="n">
        <v>144.19371</v>
      </c>
      <c r="S27" s="49" t="n">
        <v>0</v>
      </c>
      <c r="T27" s="49" t="n">
        <v>28.94824</v>
      </c>
      <c r="U27" s="49" t="n">
        <v>46.7634</v>
      </c>
      <c r="V27" s="49" t="n">
        <v>155.72</v>
      </c>
      <c r="W27" s="49" t="n">
        <v>197.7706</v>
      </c>
      <c r="X27" s="49" t="n">
        <v>417.96</v>
      </c>
      <c r="Y27" s="49" t="n">
        <v>59.11</v>
      </c>
      <c r="Z27" s="49" t="n">
        <v>299.96</v>
      </c>
      <c r="AA27" s="49" t="n">
        <v>5145.41486282079</v>
      </c>
      <c r="AB27" s="49" t="n">
        <v>30.126</v>
      </c>
      <c r="AC27" s="49" t="n">
        <v>2</v>
      </c>
      <c r="AD27" s="49" t="n">
        <v>254.60315</v>
      </c>
      <c r="AE27" s="49" t="n">
        <v>469.91462</v>
      </c>
      <c r="AF27" s="49" t="n">
        <v>69.2</v>
      </c>
      <c r="AG27" s="49" t="n">
        <v>244.83</v>
      </c>
      <c r="AH27" s="49" t="n">
        <v>0</v>
      </c>
      <c r="AI27" s="49" t="n">
        <v>35.8</v>
      </c>
      <c r="AJ27" s="26" t="n">
        <v>246793.175412781</v>
      </c>
    </row>
    <row r="28" customFormat="false" ht="15" hidden="false" customHeight="false" outlineLevel="0" collapsed="false">
      <c r="A28" s="47"/>
      <c r="B28" s="48" t="s">
        <v>65</v>
      </c>
      <c r="C28" s="49" t="n">
        <v>548627.76358</v>
      </c>
      <c r="D28" s="49" t="n">
        <v>163467.73</v>
      </c>
      <c r="E28" s="49" t="n">
        <v>13607.59</v>
      </c>
      <c r="F28" s="49" t="n">
        <v>0</v>
      </c>
      <c r="G28" s="49" t="n">
        <v>0</v>
      </c>
      <c r="H28" s="49" t="n">
        <v>207024.772445</v>
      </c>
      <c r="I28" s="49" t="n">
        <v>2790.85</v>
      </c>
      <c r="J28" s="49" t="n">
        <v>14582.30228</v>
      </c>
      <c r="K28" s="49" t="n">
        <v>268</v>
      </c>
      <c r="L28" s="49" t="n">
        <v>0</v>
      </c>
      <c r="M28" s="49" t="n">
        <v>3527.903</v>
      </c>
      <c r="N28" s="49" t="n">
        <v>135</v>
      </c>
      <c r="O28" s="49" t="n">
        <v>729.388</v>
      </c>
      <c r="P28" s="49" t="n">
        <v>317.67</v>
      </c>
      <c r="Q28" s="49" t="n">
        <v>135.9</v>
      </c>
      <c r="R28" s="49" t="n">
        <v>16.25</v>
      </c>
      <c r="S28" s="49" t="n">
        <v>0</v>
      </c>
      <c r="T28" s="49" t="n">
        <v>128.167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2261.831</v>
      </c>
      <c r="AD28" s="49" t="n">
        <v>0</v>
      </c>
      <c r="AE28" s="49" t="n">
        <v>57</v>
      </c>
      <c r="AF28" s="49" t="n">
        <v>0</v>
      </c>
      <c r="AG28" s="49" t="n">
        <v>0</v>
      </c>
      <c r="AH28" s="49" t="n">
        <v>1108.62627</v>
      </c>
      <c r="AI28" s="49" t="n">
        <v>0</v>
      </c>
      <c r="AJ28" s="26" t="n">
        <v>958786.743575</v>
      </c>
    </row>
    <row r="29" customFormat="false" ht="15" hidden="false" customHeight="true" outlineLevel="0" collapsed="false">
      <c r="A29" s="47"/>
      <c r="B29" s="48" t="s">
        <v>66</v>
      </c>
      <c r="C29" s="49" t="n">
        <v>37636.88436</v>
      </c>
      <c r="D29" s="49" t="n">
        <v>161.8</v>
      </c>
      <c r="E29" s="49" t="n">
        <v>31.2</v>
      </c>
      <c r="F29" s="49" t="n">
        <v>4</v>
      </c>
      <c r="G29" s="49" t="n">
        <v>0</v>
      </c>
      <c r="H29" s="49" t="n">
        <v>6050.13998</v>
      </c>
      <c r="I29" s="49" t="n">
        <v>0</v>
      </c>
      <c r="J29" s="49" t="n">
        <v>39.851</v>
      </c>
      <c r="K29" s="49" t="n">
        <v>1600</v>
      </c>
      <c r="L29" s="49" t="n">
        <v>0</v>
      </c>
      <c r="M29" s="49" t="n">
        <v>170.136</v>
      </c>
      <c r="N29" s="49" t="n">
        <v>55.9</v>
      </c>
      <c r="O29" s="49" t="n">
        <v>112.93</v>
      </c>
      <c r="P29" s="49" t="n">
        <v>63.422</v>
      </c>
      <c r="Q29" s="49" t="n">
        <v>857.74</v>
      </c>
      <c r="R29" s="49" t="n">
        <v>25.012</v>
      </c>
      <c r="S29" s="49" t="n">
        <v>508.16</v>
      </c>
      <c r="T29" s="49" t="n">
        <v>0</v>
      </c>
      <c r="U29" s="49" t="n">
        <v>448.5952</v>
      </c>
      <c r="V29" s="49" t="n">
        <v>82.59</v>
      </c>
      <c r="W29" s="49" t="n">
        <v>26.94</v>
      </c>
      <c r="X29" s="49" t="n">
        <v>75</v>
      </c>
      <c r="Y29" s="49" t="n">
        <v>384.5</v>
      </c>
      <c r="Z29" s="49" t="n">
        <v>72.7</v>
      </c>
      <c r="AA29" s="49" t="n">
        <v>6141.45</v>
      </c>
      <c r="AB29" s="49" t="n">
        <v>0</v>
      </c>
      <c r="AC29" s="49" t="n">
        <v>1940.97703</v>
      </c>
      <c r="AD29" s="49" t="n">
        <v>1.28708</v>
      </c>
      <c r="AE29" s="49" t="n">
        <v>0</v>
      </c>
      <c r="AF29" s="49" t="n">
        <v>0</v>
      </c>
      <c r="AG29" s="49" t="n">
        <v>0</v>
      </c>
      <c r="AH29" s="49" t="n">
        <v>3754.829</v>
      </c>
      <c r="AI29" s="49" t="n">
        <v>137.61</v>
      </c>
      <c r="AJ29" s="26" t="n">
        <v>60383.65365</v>
      </c>
    </row>
    <row r="30" customFormat="false" ht="15" hidden="false" customHeight="false" outlineLevel="0" collapsed="false">
      <c r="A30" s="47"/>
      <c r="B30" s="48" t="s">
        <v>67</v>
      </c>
      <c r="C30" s="49" t="n">
        <v>2405.27853</v>
      </c>
      <c r="D30" s="49" t="n">
        <v>4636.22</v>
      </c>
      <c r="E30" s="49" t="n">
        <v>0</v>
      </c>
      <c r="F30" s="49" t="n">
        <v>2141</v>
      </c>
      <c r="G30" s="49" t="n">
        <v>0</v>
      </c>
      <c r="H30" s="49" t="n">
        <v>0</v>
      </c>
      <c r="I30" s="49" t="n">
        <v>25714.96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3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1417.494</v>
      </c>
      <c r="AI30" s="49" t="n">
        <v>0</v>
      </c>
      <c r="AJ30" s="26" t="n">
        <v>36344.95253</v>
      </c>
    </row>
    <row r="31" customFormat="false" ht="15" hidden="false" customHeight="true" outlineLevel="0" collapsed="false">
      <c r="A31" s="47"/>
      <c r="B31" s="48" t="s">
        <v>68</v>
      </c>
      <c r="C31" s="49" t="n">
        <v>555.808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59.581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26" t="n">
        <v>615.389</v>
      </c>
    </row>
    <row r="32" customFormat="false" ht="15" hidden="false" customHeight="false" outlineLevel="0" collapsed="false">
      <c r="A32" s="47"/>
      <c r="B32" s="48" t="s">
        <v>69</v>
      </c>
      <c r="C32" s="49" t="n">
        <v>6804.78288</v>
      </c>
      <c r="D32" s="49" t="n">
        <v>28857.11</v>
      </c>
      <c r="E32" s="49" t="n">
        <v>29596.67</v>
      </c>
      <c r="F32" s="49" t="n">
        <v>0</v>
      </c>
      <c r="G32" s="49" t="n">
        <v>18397.1565029</v>
      </c>
      <c r="H32" s="49" t="n">
        <v>7259.52349130682</v>
      </c>
      <c r="I32" s="49" t="n">
        <v>21610.66</v>
      </c>
      <c r="J32" s="49" t="n">
        <v>127.77228</v>
      </c>
      <c r="K32" s="49" t="n">
        <v>424</v>
      </c>
      <c r="L32" s="49" t="n">
        <v>711.78242</v>
      </c>
      <c r="M32" s="49" t="n">
        <v>2007.09335</v>
      </c>
      <c r="N32" s="49" t="n">
        <v>2199.00063909091</v>
      </c>
      <c r="O32" s="49" t="n">
        <v>948.870758181818</v>
      </c>
      <c r="P32" s="49" t="n">
        <v>1067.58517</v>
      </c>
      <c r="Q32" s="49" t="n">
        <v>2549.78</v>
      </c>
      <c r="R32" s="49" t="n">
        <v>0</v>
      </c>
      <c r="S32" s="49" t="n">
        <v>0</v>
      </c>
      <c r="T32" s="49" t="n">
        <v>437.590073636364</v>
      </c>
      <c r="U32" s="49" t="n">
        <v>449.955556363637</v>
      </c>
      <c r="V32" s="49" t="n">
        <v>459.19</v>
      </c>
      <c r="W32" s="49" t="n">
        <v>337.465770909091</v>
      </c>
      <c r="X32" s="49" t="n">
        <v>795.47</v>
      </c>
      <c r="Y32" s="49" t="n">
        <v>0</v>
      </c>
      <c r="Z32" s="49" t="n">
        <v>0</v>
      </c>
      <c r="AA32" s="49" t="n">
        <v>7018.13032909091</v>
      </c>
      <c r="AB32" s="49" t="n">
        <v>10.747</v>
      </c>
      <c r="AC32" s="49" t="n">
        <v>2064.068</v>
      </c>
      <c r="AD32" s="49" t="n">
        <v>0</v>
      </c>
      <c r="AE32" s="49" t="n">
        <v>1483.43336272727</v>
      </c>
      <c r="AF32" s="49" t="n">
        <v>0</v>
      </c>
      <c r="AG32" s="49" t="n">
        <v>212.96</v>
      </c>
      <c r="AH32" s="49" t="n">
        <v>0</v>
      </c>
      <c r="AI32" s="49" t="n">
        <v>0</v>
      </c>
      <c r="AJ32" s="26" t="n">
        <v>135830.797584207</v>
      </c>
    </row>
    <row r="33" customFormat="false" ht="15" hidden="false" customHeight="true" outlineLevel="0" collapsed="false">
      <c r="A33" s="47"/>
      <c r="B33" s="48" t="s">
        <v>70</v>
      </c>
      <c r="C33" s="49" t="n">
        <v>98037.253</v>
      </c>
      <c r="D33" s="49" t="n">
        <v>44263.64</v>
      </c>
      <c r="E33" s="49" t="n">
        <v>5351.72</v>
      </c>
      <c r="F33" s="49" t="n">
        <v>18647</v>
      </c>
      <c r="G33" s="49" t="n">
        <v>0</v>
      </c>
      <c r="H33" s="49" t="n">
        <v>0</v>
      </c>
      <c r="I33" s="49" t="n">
        <v>3375.97</v>
      </c>
      <c r="J33" s="49" t="n">
        <v>12791.2832</v>
      </c>
      <c r="K33" s="49" t="n">
        <v>460</v>
      </c>
      <c r="L33" s="49" t="n">
        <v>0</v>
      </c>
      <c r="M33" s="49" t="n">
        <v>2720.489</v>
      </c>
      <c r="N33" s="49" t="n">
        <v>0</v>
      </c>
      <c r="O33" s="49" t="n">
        <v>1139.07863</v>
      </c>
      <c r="P33" s="49" t="n">
        <v>426.32683</v>
      </c>
      <c r="Q33" s="49" t="n">
        <v>414.04</v>
      </c>
      <c r="R33" s="49" t="n">
        <v>59.43859</v>
      </c>
      <c r="S33" s="49" t="n">
        <v>198.69</v>
      </c>
      <c r="T33" s="49" t="n">
        <v>101.792</v>
      </c>
      <c r="U33" s="49" t="n">
        <v>0</v>
      </c>
      <c r="V33" s="49" t="n">
        <v>0</v>
      </c>
      <c r="W33" s="49" t="n">
        <v>0</v>
      </c>
      <c r="X33" s="49" t="n">
        <v>145.37</v>
      </c>
      <c r="Y33" s="49" t="n">
        <v>0</v>
      </c>
      <c r="Z33" s="49" t="n">
        <v>132.35</v>
      </c>
      <c r="AA33" s="49" t="n">
        <v>0</v>
      </c>
      <c r="AB33" s="49" t="n">
        <v>171.324</v>
      </c>
      <c r="AC33" s="49" t="n">
        <v>878.137</v>
      </c>
      <c r="AD33" s="49" t="n">
        <v>0</v>
      </c>
      <c r="AE33" s="49" t="n">
        <v>92.22283</v>
      </c>
      <c r="AF33" s="49" t="n">
        <v>0</v>
      </c>
      <c r="AG33" s="49" t="n">
        <v>123.9</v>
      </c>
      <c r="AH33" s="49" t="n">
        <v>1506.71695</v>
      </c>
      <c r="AI33" s="49" t="n">
        <v>0</v>
      </c>
      <c r="AJ33" s="26" t="n">
        <v>191036.74203</v>
      </c>
    </row>
    <row r="34" customFormat="false" ht="15" hidden="false" customHeight="false" outlineLevel="0" collapsed="false">
      <c r="A34" s="47"/>
      <c r="B34" s="48" t="s">
        <v>71</v>
      </c>
      <c r="C34" s="49" t="n">
        <v>2519.696</v>
      </c>
      <c r="D34" s="49" t="n">
        <v>32326.74</v>
      </c>
      <c r="E34" s="49" t="n">
        <v>112216</v>
      </c>
      <c r="F34" s="49" t="n">
        <v>3510</v>
      </c>
      <c r="G34" s="49" t="n">
        <v>1289.17303</v>
      </c>
      <c r="H34" s="49" t="n">
        <v>1964.64355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205.014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26" t="n">
        <v>154031.26658</v>
      </c>
    </row>
    <row r="35" customFormat="false" ht="15" hidden="false" customHeight="true" outlineLevel="0" collapsed="false">
      <c r="A35" s="47"/>
      <c r="B35" s="48" t="s">
        <v>72</v>
      </c>
      <c r="C35" s="49" t="n">
        <v>0</v>
      </c>
      <c r="D35" s="49" t="n">
        <v>0</v>
      </c>
      <c r="E35" s="49" t="n">
        <v>79293.9</v>
      </c>
      <c r="F35" s="49" t="n">
        <v>0</v>
      </c>
      <c r="G35" s="49" t="n">
        <v>0</v>
      </c>
      <c r="H35" s="49" t="n">
        <v>22348.5382039205</v>
      </c>
      <c r="I35" s="49" t="n">
        <v>15590.34</v>
      </c>
      <c r="J35" s="49" t="n">
        <v>49.8573</v>
      </c>
      <c r="K35" s="49" t="n">
        <v>1320</v>
      </c>
      <c r="L35" s="49" t="n">
        <v>0</v>
      </c>
      <c r="M35" s="49" t="n">
        <v>5996.70661</v>
      </c>
      <c r="N35" s="49" t="n">
        <v>1299.25827727273</v>
      </c>
      <c r="O35" s="49" t="n">
        <v>2855.32430454545</v>
      </c>
      <c r="P35" s="49" t="n">
        <v>582.48</v>
      </c>
      <c r="Q35" s="49" t="n">
        <v>493.5</v>
      </c>
      <c r="R35" s="49" t="n">
        <v>0</v>
      </c>
      <c r="S35" s="49" t="n">
        <v>0</v>
      </c>
      <c r="T35" s="49" t="n">
        <v>1238.74546090909</v>
      </c>
      <c r="U35" s="49" t="n">
        <v>1325.58358909091</v>
      </c>
      <c r="V35" s="49" t="n">
        <v>235.52</v>
      </c>
      <c r="W35" s="49" t="n">
        <v>984.303312727273</v>
      </c>
      <c r="X35" s="49" t="n">
        <v>749.32</v>
      </c>
      <c r="Y35" s="49" t="n">
        <v>0</v>
      </c>
      <c r="Z35" s="49" t="n">
        <v>0</v>
      </c>
      <c r="AA35" s="49" t="n">
        <v>30318.2639146852</v>
      </c>
      <c r="AB35" s="49" t="n">
        <v>0</v>
      </c>
      <c r="AC35" s="49" t="n">
        <v>3111.173625</v>
      </c>
      <c r="AD35" s="49" t="n">
        <v>0</v>
      </c>
      <c r="AE35" s="49" t="n">
        <v>4450.30008818182</v>
      </c>
      <c r="AF35" s="49" t="n">
        <v>0</v>
      </c>
      <c r="AG35" s="49" t="n">
        <v>638.89</v>
      </c>
      <c r="AH35" s="49" t="n">
        <v>157.767</v>
      </c>
      <c r="AI35" s="49" t="n">
        <v>0</v>
      </c>
      <c r="AJ35" s="26" t="n">
        <v>173039.771686333</v>
      </c>
    </row>
    <row r="36" customFormat="false" ht="15" hidden="false" customHeight="false" outlineLevel="0" collapsed="false">
      <c r="A36" s="47"/>
      <c r="B36" s="48" t="s">
        <v>73</v>
      </c>
      <c r="C36" s="49" t="n">
        <v>334585.86647</v>
      </c>
      <c r="D36" s="49" t="n">
        <v>77988.836390038</v>
      </c>
      <c r="E36" s="49" t="n">
        <v>128390.26</v>
      </c>
      <c r="F36" s="49" t="n">
        <v>28748</v>
      </c>
      <c r="G36" s="49" t="n">
        <v>57460.13975</v>
      </c>
      <c r="H36" s="49" t="n">
        <v>56533.85491</v>
      </c>
      <c r="I36" s="49" t="n">
        <v>64607.47</v>
      </c>
      <c r="J36" s="49" t="n">
        <v>28934.58657</v>
      </c>
      <c r="K36" s="49" t="n">
        <v>10992</v>
      </c>
      <c r="L36" s="49" t="n">
        <v>2809.36602</v>
      </c>
      <c r="M36" s="49" t="n">
        <v>1808.77035</v>
      </c>
      <c r="N36" s="49" t="n">
        <v>5481.79052</v>
      </c>
      <c r="O36" s="49" t="n">
        <v>14430</v>
      </c>
      <c r="P36" s="49" t="n">
        <v>3163.74601</v>
      </c>
      <c r="Q36" s="49" t="n">
        <v>5443.52</v>
      </c>
      <c r="R36" s="49" t="n">
        <v>4990.94822</v>
      </c>
      <c r="S36" s="49" t="n">
        <v>1455.7</v>
      </c>
      <c r="T36" s="49" t="n">
        <v>2712.42325</v>
      </c>
      <c r="U36" s="49" t="n">
        <v>3778.65716</v>
      </c>
      <c r="V36" s="49" t="n">
        <v>933.6078554</v>
      </c>
      <c r="W36" s="49" t="n">
        <v>1455.37831</v>
      </c>
      <c r="X36" s="49" t="n">
        <v>1919.79</v>
      </c>
      <c r="Y36" s="49" t="n">
        <v>525.89</v>
      </c>
      <c r="Z36" s="49" t="n">
        <v>2243.22</v>
      </c>
      <c r="AA36" s="49" t="n">
        <v>22808.5755</v>
      </c>
      <c r="AB36" s="49" t="n">
        <v>1364.72446</v>
      </c>
      <c r="AC36" s="49" t="n">
        <v>8499.765</v>
      </c>
      <c r="AD36" s="49" t="n">
        <v>732.40087</v>
      </c>
      <c r="AE36" s="49" t="n">
        <v>5250.09561</v>
      </c>
      <c r="AF36" s="49" t="n">
        <v>618.2144</v>
      </c>
      <c r="AG36" s="49" t="n">
        <v>2930.32</v>
      </c>
      <c r="AH36" s="49" t="n">
        <v>8496.33517</v>
      </c>
      <c r="AI36" s="49" t="n">
        <v>341.95</v>
      </c>
      <c r="AJ36" s="26" t="n">
        <v>892436.202795438</v>
      </c>
    </row>
    <row r="37" customFormat="false" ht="15" hidden="false" customHeight="true" outlineLevel="0" collapsed="false">
      <c r="A37" s="47"/>
      <c r="B37" s="48" t="s">
        <v>74</v>
      </c>
      <c r="C37" s="49" t="n">
        <v>428079.144763699</v>
      </c>
      <c r="D37" s="49" t="n">
        <v>57501.91</v>
      </c>
      <c r="E37" s="49" t="n">
        <v>664.949999999997</v>
      </c>
      <c r="F37" s="49" t="n">
        <v>4035</v>
      </c>
      <c r="G37" s="49" t="n">
        <v>0</v>
      </c>
      <c r="H37" s="49" t="n">
        <v>6679.146</v>
      </c>
      <c r="I37" s="49" t="n">
        <v>2549.59</v>
      </c>
      <c r="J37" s="49" t="n">
        <v>7310.453</v>
      </c>
      <c r="K37" s="49" t="n">
        <v>4258</v>
      </c>
      <c r="L37" s="49" t="n">
        <v>1274.941</v>
      </c>
      <c r="M37" s="49" t="n">
        <v>0</v>
      </c>
      <c r="N37" s="49" t="n">
        <v>720.771</v>
      </c>
      <c r="O37" s="49" t="n">
        <v>0.000660000000038963</v>
      </c>
      <c r="P37" s="49" t="n">
        <v>0</v>
      </c>
      <c r="Q37" s="49" t="n">
        <v>249.55</v>
      </c>
      <c r="R37" s="49" t="n">
        <v>2386.6942</v>
      </c>
      <c r="S37" s="49" t="n">
        <v>0</v>
      </c>
      <c r="T37" s="49" t="n">
        <v>1565.88041</v>
      </c>
      <c r="U37" s="49" t="n">
        <v>0</v>
      </c>
      <c r="V37" s="49" t="n">
        <v>814.61</v>
      </c>
      <c r="W37" s="49" t="n">
        <v>1392.7782</v>
      </c>
      <c r="X37" s="49" t="n">
        <v>1606.26</v>
      </c>
      <c r="Y37" s="49" t="n">
        <v>0</v>
      </c>
      <c r="Z37" s="49" t="n">
        <v>1802.5</v>
      </c>
      <c r="AA37" s="49" t="n">
        <v>0</v>
      </c>
      <c r="AB37" s="49" t="n">
        <v>1225.04</v>
      </c>
      <c r="AC37" s="49" t="n">
        <v>0</v>
      </c>
      <c r="AD37" s="49" t="n">
        <v>725.6084</v>
      </c>
      <c r="AE37" s="49" t="n">
        <v>0</v>
      </c>
      <c r="AF37" s="49" t="n">
        <v>478.75307</v>
      </c>
      <c r="AG37" s="49" t="n">
        <v>33</v>
      </c>
      <c r="AH37" s="49" t="n">
        <v>0</v>
      </c>
      <c r="AI37" s="49" t="n">
        <v>247.36</v>
      </c>
      <c r="AJ37" s="26" t="n">
        <v>525601.940703699</v>
      </c>
    </row>
    <row r="38" customFormat="false" ht="15" hidden="false" customHeight="false" outlineLevel="0" collapsed="false">
      <c r="A38" s="50"/>
      <c r="B38" s="51" t="s">
        <v>75</v>
      </c>
      <c r="C38" s="52" t="n">
        <v>64971.34616</v>
      </c>
      <c r="D38" s="52" t="n">
        <v>35006.08</v>
      </c>
      <c r="E38" s="52" t="n">
        <v>26011.77</v>
      </c>
      <c r="F38" s="52" t="n">
        <v>0</v>
      </c>
      <c r="G38" s="52" t="n">
        <v>255460.50934</v>
      </c>
      <c r="H38" s="52" t="n">
        <v>185968.945337352</v>
      </c>
      <c r="I38" s="52" t="n">
        <v>410414.72</v>
      </c>
      <c r="J38" s="52" t="n">
        <v>106436.865</v>
      </c>
      <c r="K38" s="52" t="n">
        <v>101</v>
      </c>
      <c r="L38" s="52" t="n">
        <v>0</v>
      </c>
      <c r="M38" s="52" t="n">
        <v>18987.39278</v>
      </c>
      <c r="N38" s="52" t="n">
        <v>14258.88157</v>
      </c>
      <c r="O38" s="52" t="n">
        <v>8738.49773</v>
      </c>
      <c r="P38" s="52" t="n">
        <v>4502.07281</v>
      </c>
      <c r="Q38" s="52" t="n">
        <v>11964.43</v>
      </c>
      <c r="R38" s="52" t="n">
        <v>1436.29494</v>
      </c>
      <c r="S38" s="52" t="n">
        <v>1483.18</v>
      </c>
      <c r="T38" s="52" t="n">
        <v>4359.40042</v>
      </c>
      <c r="U38" s="52" t="n">
        <v>11426.77612</v>
      </c>
      <c r="V38" s="52" t="n">
        <v>1566.76</v>
      </c>
      <c r="W38" s="52" t="n">
        <v>4394.96332</v>
      </c>
      <c r="X38" s="52" t="n">
        <v>2748.03</v>
      </c>
      <c r="Y38" s="52" t="n">
        <v>1566.65</v>
      </c>
      <c r="Z38" s="52" t="n">
        <v>1574.51</v>
      </c>
      <c r="AA38" s="52" t="n">
        <v>0</v>
      </c>
      <c r="AB38" s="52" t="n">
        <v>2397.77463</v>
      </c>
      <c r="AC38" s="52" t="n">
        <v>25575.58556</v>
      </c>
      <c r="AD38" s="52" t="n">
        <v>0</v>
      </c>
      <c r="AE38" s="52" t="n">
        <v>2493.65529</v>
      </c>
      <c r="AF38" s="52" t="n">
        <v>820.85528</v>
      </c>
      <c r="AG38" s="52" t="n">
        <v>292.9</v>
      </c>
      <c r="AH38" s="52" t="n">
        <v>6715.70803</v>
      </c>
      <c r="AI38" s="52" t="n">
        <v>625.64</v>
      </c>
      <c r="AJ38" s="26" t="n">
        <v>1212301.19431735</v>
      </c>
    </row>
    <row r="39" customFormat="false" ht="15" hidden="false" customHeight="true" outlineLevel="0" collapsed="false">
      <c r="A39" s="53" t="n">
        <v>6</v>
      </c>
      <c r="B39" s="54" t="s">
        <v>76</v>
      </c>
      <c r="C39" s="55" t="n">
        <v>42950.930579999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100681.345513274</v>
      </c>
      <c r="I39" s="55" t="n">
        <v>237.57</v>
      </c>
      <c r="J39" s="55" t="n">
        <v>768757.93785</v>
      </c>
      <c r="K39" s="55" t="n">
        <v>121</v>
      </c>
      <c r="L39" s="55" t="n">
        <v>0</v>
      </c>
      <c r="M39" s="55" t="n">
        <v>244135.1733</v>
      </c>
      <c r="N39" s="55" t="n">
        <v>0</v>
      </c>
      <c r="O39" s="55" t="n">
        <v>0</v>
      </c>
      <c r="P39" s="55" t="n">
        <v>0</v>
      </c>
      <c r="Q39" s="55" t="n">
        <v>214353.33</v>
      </c>
      <c r="R39" s="55" t="n">
        <v>0</v>
      </c>
      <c r="S39" s="55" t="n">
        <v>0</v>
      </c>
      <c r="T39" s="55" t="n">
        <v>0</v>
      </c>
      <c r="U39" s="55" t="n">
        <v>0</v>
      </c>
      <c r="V39" s="55" t="n">
        <v>0</v>
      </c>
      <c r="W39" s="55" t="n">
        <v>0</v>
      </c>
      <c r="X39" s="55" t="n">
        <v>0.01</v>
      </c>
      <c r="Y39" s="55" t="n">
        <v>77026.67</v>
      </c>
      <c r="Z39" s="55" t="n">
        <v>185218.01</v>
      </c>
      <c r="AA39" s="55" t="n">
        <v>3111.34</v>
      </c>
      <c r="AB39" s="55" t="n">
        <v>0.146</v>
      </c>
      <c r="AC39" s="55" t="n">
        <v>0</v>
      </c>
      <c r="AD39" s="55" t="n">
        <v>0</v>
      </c>
      <c r="AE39" s="55" t="n">
        <v>0</v>
      </c>
      <c r="AF39" s="55" t="n">
        <v>0</v>
      </c>
      <c r="AG39" s="55" t="n">
        <v>0</v>
      </c>
      <c r="AH39" s="55" t="n">
        <v>177483.59772</v>
      </c>
      <c r="AI39" s="55" t="n">
        <v>0</v>
      </c>
      <c r="AJ39" s="26" t="n">
        <v>1814077.06096327</v>
      </c>
    </row>
    <row r="40" customFormat="false" ht="15" hidden="false" customHeight="false" outlineLevel="0" collapsed="false">
      <c r="A40" s="56" t="n">
        <v>7</v>
      </c>
      <c r="B40" s="57" t="s">
        <v>77</v>
      </c>
      <c r="C40" s="55" t="n">
        <v>7023.54652999994</v>
      </c>
      <c r="D40" s="55" t="n">
        <v>101276.66</v>
      </c>
      <c r="E40" s="55" t="n">
        <v>34410.77</v>
      </c>
      <c r="F40" s="55" t="n">
        <v>48847</v>
      </c>
      <c r="G40" s="55" t="n">
        <v>59740.24961</v>
      </c>
      <c r="H40" s="55" t="n">
        <v>50816.6644391477</v>
      </c>
      <c r="I40" s="55" t="n">
        <v>42680.48</v>
      </c>
      <c r="J40" s="55" t="n">
        <v>24992.88293</v>
      </c>
      <c r="K40" s="55" t="n">
        <v>1059</v>
      </c>
      <c r="L40" s="55" t="n">
        <v>4729.31521</v>
      </c>
      <c r="M40" s="55" t="n">
        <v>7668.89454</v>
      </c>
      <c r="N40" s="55" t="n">
        <v>2796.40843363636</v>
      </c>
      <c r="O40" s="55" t="n">
        <v>6642.09530727272</v>
      </c>
      <c r="P40" s="55" t="n">
        <v>3865.12</v>
      </c>
      <c r="Q40" s="55" t="n">
        <v>7812.69</v>
      </c>
      <c r="R40" s="55" t="n">
        <v>1117.63449</v>
      </c>
      <c r="S40" s="55" t="n">
        <v>1236.72</v>
      </c>
      <c r="T40" s="55" t="n">
        <v>2890.40607545455</v>
      </c>
      <c r="U40" s="55" t="n">
        <v>3149.68889454546</v>
      </c>
      <c r="V40" s="55" t="n">
        <v>478.18</v>
      </c>
      <c r="W40" s="55" t="n">
        <v>1761.03039636364</v>
      </c>
      <c r="X40" s="55" t="n">
        <v>2234.72</v>
      </c>
      <c r="Y40" s="55" t="n">
        <v>1251.35</v>
      </c>
      <c r="Z40" s="55" t="n">
        <v>3054.44</v>
      </c>
      <c r="AA40" s="55" t="n">
        <v>21866.5064972958</v>
      </c>
      <c r="AB40" s="55" t="n">
        <v>2099.94</v>
      </c>
      <c r="AC40" s="55" t="n">
        <v>7259.405125</v>
      </c>
      <c r="AD40" s="55" t="n">
        <v>0</v>
      </c>
      <c r="AE40" s="55" t="n">
        <v>7569.10295909091</v>
      </c>
      <c r="AF40" s="55" t="n">
        <v>495.9</v>
      </c>
      <c r="AG40" s="55" t="n">
        <v>1490.75</v>
      </c>
      <c r="AH40" s="55" t="n">
        <v>4632.19662</v>
      </c>
      <c r="AI40" s="55" t="n">
        <v>0</v>
      </c>
      <c r="AJ40" s="26" t="n">
        <v>466949.748057807</v>
      </c>
    </row>
    <row r="41" customFormat="false" ht="15" hidden="false" customHeight="true" outlineLevel="0" collapsed="false">
      <c r="A41" s="58" t="s">
        <v>78</v>
      </c>
      <c r="B41" s="58"/>
      <c r="C41" s="59" t="n">
        <v>6542645.2833337</v>
      </c>
      <c r="D41" s="59" t="n">
        <v>6639715.95</v>
      </c>
      <c r="E41" s="59" t="n">
        <v>5396784.45</v>
      </c>
      <c r="F41" s="59" t="n">
        <v>2568604</v>
      </c>
      <c r="G41" s="59" t="n">
        <v>6791808.84473</v>
      </c>
      <c r="H41" s="59" t="n">
        <v>5189945.83947</v>
      </c>
      <c r="I41" s="59" t="n">
        <v>6859027.59</v>
      </c>
      <c r="J41" s="59" t="n">
        <v>2403999.31305</v>
      </c>
      <c r="K41" s="59" t="n">
        <v>180746</v>
      </c>
      <c r="L41" s="59" t="n">
        <v>157740.06829</v>
      </c>
      <c r="M41" s="59" t="n">
        <v>690137.78388</v>
      </c>
      <c r="N41" s="59" t="n">
        <v>406857.36146</v>
      </c>
      <c r="O41" s="59" t="n">
        <v>1773923.39986</v>
      </c>
      <c r="P41" s="59" t="n">
        <v>233519.24615</v>
      </c>
      <c r="Q41" s="59" t="n">
        <v>675821.92</v>
      </c>
      <c r="R41" s="59" t="n">
        <v>138058.90078</v>
      </c>
      <c r="S41" s="59" t="n">
        <v>210328.34</v>
      </c>
      <c r="T41" s="59" t="n">
        <v>204876.32577</v>
      </c>
      <c r="U41" s="59" t="n">
        <v>484581.76024</v>
      </c>
      <c r="V41" s="59" t="n">
        <v>144037.0778554</v>
      </c>
      <c r="W41" s="59" t="n">
        <v>271400.07862</v>
      </c>
      <c r="X41" s="59" t="n">
        <v>250824.43</v>
      </c>
      <c r="Y41" s="59" t="n">
        <v>219755.74</v>
      </c>
      <c r="Z41" s="59" t="n">
        <v>547466.13</v>
      </c>
      <c r="AA41" s="59" t="n">
        <v>2664839.00060753</v>
      </c>
      <c r="AB41" s="59" t="n">
        <v>199907.863</v>
      </c>
      <c r="AC41" s="59" t="n">
        <v>635865.229198</v>
      </c>
      <c r="AD41" s="59" t="n">
        <v>114534.75113</v>
      </c>
      <c r="AE41" s="59" t="n">
        <v>651323.51998</v>
      </c>
      <c r="AF41" s="59" t="n">
        <v>61284.72335</v>
      </c>
      <c r="AG41" s="59" t="n">
        <v>341830.69</v>
      </c>
      <c r="AH41" s="59" t="n">
        <v>476435.62311</v>
      </c>
      <c r="AI41" s="59" t="n">
        <v>120918.22586</v>
      </c>
      <c r="AJ41" s="26" t="n">
        <v>54249545.4597247</v>
      </c>
    </row>
    <row r="42" customFormat="false" ht="15" hidden="false" customHeight="false" outlineLevel="0" collapsed="false">
      <c r="A42" s="56" t="n">
        <v>1</v>
      </c>
      <c r="B42" s="57" t="s">
        <v>79</v>
      </c>
      <c r="C42" s="60" t="n">
        <v>12946.6716483</v>
      </c>
      <c r="D42" s="60" t="n">
        <v>7475.2</v>
      </c>
      <c r="E42" s="60" t="n">
        <v>7.51</v>
      </c>
      <c r="F42" s="60" t="n">
        <v>1276</v>
      </c>
      <c r="G42" s="60" t="n">
        <v>3667.73083900001</v>
      </c>
      <c r="H42" s="60" t="n">
        <v>598.38269</v>
      </c>
      <c r="I42" s="60" t="n">
        <v>967.69</v>
      </c>
      <c r="J42" s="60" t="n">
        <v>2735.80713</v>
      </c>
      <c r="K42" s="60" t="n">
        <v>75</v>
      </c>
      <c r="L42" s="60" t="n">
        <v>182.98347</v>
      </c>
      <c r="M42" s="60" t="n">
        <v>3080.90427</v>
      </c>
      <c r="N42" s="60" t="n">
        <v>183.699</v>
      </c>
      <c r="O42" s="60" t="n">
        <v>0</v>
      </c>
      <c r="P42" s="60" t="n">
        <v>1309.162</v>
      </c>
      <c r="Q42" s="60" t="n">
        <v>1302.25</v>
      </c>
      <c r="R42" s="60" t="n">
        <v>181.16443</v>
      </c>
      <c r="S42" s="60" t="n">
        <v>24.47</v>
      </c>
      <c r="T42" s="60" t="n">
        <v>5.93525</v>
      </c>
      <c r="U42" s="60" t="n">
        <v>1092.19459</v>
      </c>
      <c r="V42" s="60" t="n">
        <v>190</v>
      </c>
      <c r="W42" s="60" t="n">
        <v>1009.44568</v>
      </c>
      <c r="X42" s="60" t="n">
        <v>13.3</v>
      </c>
      <c r="Y42" s="60" t="n">
        <v>6641.48</v>
      </c>
      <c r="Z42" s="60" t="n">
        <v>366.66</v>
      </c>
      <c r="AA42" s="60" t="n">
        <v>776.819</v>
      </c>
      <c r="AB42" s="60" t="n">
        <v>258.628</v>
      </c>
      <c r="AC42" s="60" t="n">
        <v>3960.6657</v>
      </c>
      <c r="AD42" s="60" t="n">
        <v>165.91192</v>
      </c>
      <c r="AE42" s="60" t="n">
        <v>852.70079</v>
      </c>
      <c r="AF42" s="60" t="n">
        <v>5.885</v>
      </c>
      <c r="AG42" s="60" t="n">
        <v>2.45</v>
      </c>
      <c r="AH42" s="60" t="n">
        <v>3460.95111</v>
      </c>
      <c r="AI42" s="60" t="n">
        <v>56.32</v>
      </c>
      <c r="AJ42" s="26" t="n">
        <v>54873.9725173</v>
      </c>
    </row>
    <row r="43" customFormat="false" ht="15" hidden="false" customHeight="true" outlineLevel="0" collapsed="false">
      <c r="A43" s="38" t="n">
        <v>2</v>
      </c>
      <c r="B43" s="39" t="s">
        <v>80</v>
      </c>
      <c r="C43" s="26" t="n">
        <v>1101682.07983</v>
      </c>
      <c r="D43" s="26" t="n">
        <v>94631.87</v>
      </c>
      <c r="E43" s="26" t="n">
        <v>190272.23</v>
      </c>
      <c r="F43" s="26" t="n">
        <v>37184</v>
      </c>
      <c r="G43" s="26" t="n">
        <v>824478.75201</v>
      </c>
      <c r="H43" s="26" t="n">
        <v>55632.54494</v>
      </c>
      <c r="I43" s="26" t="n">
        <v>347393.52</v>
      </c>
      <c r="J43" s="26" t="n">
        <v>274623.85378</v>
      </c>
      <c r="K43" s="26" t="n">
        <v>2484</v>
      </c>
      <c r="L43" s="26" t="n">
        <v>800</v>
      </c>
      <c r="M43" s="26" t="n">
        <v>2269.03685</v>
      </c>
      <c r="N43" s="26" t="n">
        <v>1900.39949</v>
      </c>
      <c r="O43" s="26" t="n">
        <v>311292.86798</v>
      </c>
      <c r="P43" s="26" t="n">
        <v>17769.50189</v>
      </c>
      <c r="Q43" s="26" t="n">
        <v>163082.04</v>
      </c>
      <c r="R43" s="26" t="n">
        <v>7961.10748</v>
      </c>
      <c r="S43" s="26" t="n">
        <v>608</v>
      </c>
      <c r="T43" s="26" t="n">
        <v>897.69703</v>
      </c>
      <c r="U43" s="26" t="n">
        <v>26382.4476</v>
      </c>
      <c r="V43" s="26" t="n">
        <v>4676.51</v>
      </c>
      <c r="W43" s="26" t="n">
        <v>755</v>
      </c>
      <c r="X43" s="26" t="n">
        <v>44653.52</v>
      </c>
      <c r="Y43" s="26" t="n">
        <v>610</v>
      </c>
      <c r="Z43" s="26" t="n">
        <v>2678.36</v>
      </c>
      <c r="AA43" s="26" t="n">
        <v>87521.02908</v>
      </c>
      <c r="AB43" s="26" t="n">
        <v>30408.57014</v>
      </c>
      <c r="AC43" s="26" t="n">
        <v>3500</v>
      </c>
      <c r="AD43" s="26" t="n">
        <v>657</v>
      </c>
      <c r="AE43" s="26" t="n">
        <v>8538.63865</v>
      </c>
      <c r="AF43" s="26" t="n">
        <v>250</v>
      </c>
      <c r="AG43" s="26" t="n">
        <v>42484.47</v>
      </c>
      <c r="AH43" s="26" t="n">
        <v>22437.58002</v>
      </c>
      <c r="AI43" s="26" t="n">
        <v>937.34</v>
      </c>
      <c r="AJ43" s="26" t="n">
        <v>3711453.96677</v>
      </c>
    </row>
    <row r="44" customFormat="false" ht="15" hidden="false" customHeight="false" outlineLevel="0" collapsed="false">
      <c r="A44" s="40"/>
      <c r="B44" s="41" t="s">
        <v>81</v>
      </c>
      <c r="C44" s="42" t="n">
        <v>17870.58132</v>
      </c>
      <c r="D44" s="42" t="n">
        <v>38316.58</v>
      </c>
      <c r="E44" s="42" t="n">
        <v>31817.71</v>
      </c>
      <c r="F44" s="42" t="n">
        <v>0</v>
      </c>
      <c r="G44" s="42" t="n">
        <v>80080.66</v>
      </c>
      <c r="H44" s="42" t="n">
        <v>25000</v>
      </c>
      <c r="I44" s="42" t="n">
        <v>27000</v>
      </c>
      <c r="J44" s="42" t="n">
        <v>7000</v>
      </c>
      <c r="K44" s="42" t="n">
        <v>0</v>
      </c>
      <c r="L44" s="42" t="n">
        <v>800</v>
      </c>
      <c r="M44" s="42" t="n">
        <v>0</v>
      </c>
      <c r="N44" s="42" t="n">
        <v>100</v>
      </c>
      <c r="O44" s="42" t="n">
        <v>7197.37861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1562</v>
      </c>
      <c r="V44" s="42" t="n">
        <v>400</v>
      </c>
      <c r="W44" s="42" t="n">
        <v>755</v>
      </c>
      <c r="X44" s="42" t="n">
        <v>100</v>
      </c>
      <c r="Y44" s="42" t="n">
        <v>10</v>
      </c>
      <c r="Z44" s="42" t="n">
        <v>168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2" t="n">
        <v>0</v>
      </c>
      <c r="AG44" s="42" t="n">
        <v>0</v>
      </c>
      <c r="AH44" s="42" t="n">
        <v>0</v>
      </c>
      <c r="AI44" s="42" t="n">
        <v>0</v>
      </c>
      <c r="AJ44" s="26" t="n">
        <v>239689.90993</v>
      </c>
    </row>
    <row r="45" customFormat="false" ht="15" hidden="false" customHeight="true" outlineLevel="0" collapsed="false">
      <c r="A45" s="27"/>
      <c r="B45" s="43" t="s">
        <v>82</v>
      </c>
      <c r="C45" s="35" t="n">
        <v>268524.45071</v>
      </c>
      <c r="D45" s="35" t="n">
        <v>56315.29</v>
      </c>
      <c r="E45" s="35" t="n">
        <v>157821.78</v>
      </c>
      <c r="F45" s="35" t="n">
        <v>33087</v>
      </c>
      <c r="G45" s="35" t="n">
        <v>611708.27675</v>
      </c>
      <c r="H45" s="35" t="n">
        <v>30504.01499</v>
      </c>
      <c r="I45" s="35" t="n">
        <v>320335.16</v>
      </c>
      <c r="J45" s="35" t="n">
        <v>111650.8502</v>
      </c>
      <c r="K45" s="35" t="n">
        <v>2367</v>
      </c>
      <c r="L45" s="35" t="n">
        <v>0</v>
      </c>
      <c r="M45" s="35" t="n">
        <v>2269.03685</v>
      </c>
      <c r="N45" s="35" t="n">
        <v>1800.39949</v>
      </c>
      <c r="O45" s="35" t="n">
        <v>75101.28033</v>
      </c>
      <c r="P45" s="35" t="n">
        <v>2296.57574</v>
      </c>
      <c r="Q45" s="35" t="n">
        <v>24694.77</v>
      </c>
      <c r="R45" s="35" t="n">
        <v>3858.31697</v>
      </c>
      <c r="S45" s="35" t="n">
        <v>608</v>
      </c>
      <c r="T45" s="35" t="n">
        <v>874.12113</v>
      </c>
      <c r="U45" s="35" t="n">
        <v>24766.4476</v>
      </c>
      <c r="V45" s="35" t="n">
        <v>188.33</v>
      </c>
      <c r="W45" s="35" t="n">
        <v>0</v>
      </c>
      <c r="X45" s="35" t="n">
        <v>14271.54</v>
      </c>
      <c r="Y45" s="35" t="n">
        <v>600</v>
      </c>
      <c r="Z45" s="35" t="n">
        <v>63.38</v>
      </c>
      <c r="AA45" s="35" t="n">
        <v>77367.03002</v>
      </c>
      <c r="AB45" s="35" t="n">
        <v>8204.30195</v>
      </c>
      <c r="AC45" s="35" t="n">
        <v>3500</v>
      </c>
      <c r="AD45" s="35" t="n">
        <v>657</v>
      </c>
      <c r="AE45" s="35" t="n">
        <v>3800</v>
      </c>
      <c r="AF45" s="35" t="n">
        <v>250</v>
      </c>
      <c r="AG45" s="35" t="n">
        <v>2009.08</v>
      </c>
      <c r="AH45" s="35" t="n">
        <v>22437.58002</v>
      </c>
      <c r="AI45" s="35" t="n">
        <v>937.34</v>
      </c>
      <c r="AJ45" s="26" t="n">
        <v>1862868.35275</v>
      </c>
    </row>
    <row r="46" customFormat="false" ht="15" hidden="false" customHeight="false" outlineLevel="0" collapsed="false">
      <c r="A46" s="27"/>
      <c r="B46" s="43" t="s">
        <v>83</v>
      </c>
      <c r="C46" s="35" t="n">
        <v>778276.866</v>
      </c>
      <c r="D46" s="35" t="n">
        <v>0</v>
      </c>
      <c r="E46" s="35" t="n">
        <v>630.46</v>
      </c>
      <c r="F46" s="35" t="n">
        <v>3121</v>
      </c>
      <c r="G46" s="35" t="n">
        <v>116016.94557</v>
      </c>
      <c r="H46" s="35" t="n">
        <v>128.529949999999</v>
      </c>
      <c r="I46" s="35" t="n">
        <v>43.36</v>
      </c>
      <c r="J46" s="35" t="n">
        <v>109450.56244</v>
      </c>
      <c r="K46" s="35" t="n">
        <v>117</v>
      </c>
      <c r="L46" s="35" t="n">
        <v>0</v>
      </c>
      <c r="M46" s="35" t="n">
        <v>0</v>
      </c>
      <c r="N46" s="35" t="n">
        <v>0</v>
      </c>
      <c r="O46" s="35" t="n">
        <v>221221.14218</v>
      </c>
      <c r="P46" s="35" t="n">
        <v>15406.80176</v>
      </c>
      <c r="Q46" s="35" t="n">
        <v>137531.79</v>
      </c>
      <c r="R46" s="35" t="n">
        <v>2466.23078</v>
      </c>
      <c r="S46" s="35" t="n">
        <v>0</v>
      </c>
      <c r="T46" s="35" t="n">
        <v>23.5759</v>
      </c>
      <c r="U46" s="35" t="n">
        <v>53</v>
      </c>
      <c r="V46" s="35" t="n">
        <v>0</v>
      </c>
      <c r="W46" s="35" t="n">
        <v>0</v>
      </c>
      <c r="X46" s="35" t="n">
        <v>9910.05</v>
      </c>
      <c r="Y46" s="35" t="n">
        <v>0</v>
      </c>
      <c r="Z46" s="35" t="n">
        <v>934.98</v>
      </c>
      <c r="AA46" s="35" t="n">
        <v>10041.50736</v>
      </c>
      <c r="AB46" s="35" t="n">
        <v>21422.64018</v>
      </c>
      <c r="AC46" s="35" t="n">
        <v>0</v>
      </c>
      <c r="AD46" s="35" t="n">
        <v>0</v>
      </c>
      <c r="AE46" s="35" t="n">
        <v>4730.18656</v>
      </c>
      <c r="AF46" s="35" t="n">
        <v>0</v>
      </c>
      <c r="AG46" s="35" t="n">
        <v>40475.39</v>
      </c>
      <c r="AH46" s="35" t="n">
        <v>0</v>
      </c>
      <c r="AI46" s="35" t="n">
        <v>0</v>
      </c>
      <c r="AJ46" s="26" t="n">
        <v>1472002.01868</v>
      </c>
    </row>
    <row r="47" customFormat="false" ht="15" hidden="false" customHeight="true" outlineLevel="0" collapsed="false">
      <c r="A47" s="27"/>
      <c r="B47" s="43" t="s">
        <v>84</v>
      </c>
      <c r="C47" s="35" t="n">
        <v>37010.1818</v>
      </c>
      <c r="D47" s="35" t="n">
        <v>0</v>
      </c>
      <c r="E47" s="35" t="n">
        <v>2.28</v>
      </c>
      <c r="F47" s="35" t="n">
        <v>976</v>
      </c>
      <c r="G47" s="35" t="n">
        <v>16672.86969</v>
      </c>
      <c r="H47" s="35" t="n">
        <v>0</v>
      </c>
      <c r="I47" s="35" t="n">
        <v>15</v>
      </c>
      <c r="J47" s="35" t="n">
        <v>46522.44114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7773.06686</v>
      </c>
      <c r="P47" s="35" t="n">
        <v>66.12439</v>
      </c>
      <c r="Q47" s="35" t="n">
        <v>855.48</v>
      </c>
      <c r="R47" s="35" t="n">
        <v>1636.55973</v>
      </c>
      <c r="S47" s="35" t="n">
        <v>0</v>
      </c>
      <c r="T47" s="35" t="n">
        <v>0</v>
      </c>
      <c r="U47" s="35" t="n">
        <v>1</v>
      </c>
      <c r="V47" s="35" t="n">
        <v>4088.18</v>
      </c>
      <c r="W47" s="35" t="n">
        <v>0</v>
      </c>
      <c r="X47" s="35" t="n">
        <v>20371.93</v>
      </c>
      <c r="Y47" s="35" t="n">
        <v>0</v>
      </c>
      <c r="Z47" s="35" t="n">
        <v>0</v>
      </c>
      <c r="AA47" s="35" t="n">
        <v>112.491700000001</v>
      </c>
      <c r="AB47" s="35" t="n">
        <v>781.22836</v>
      </c>
      <c r="AC47" s="35" t="n">
        <v>0</v>
      </c>
      <c r="AD47" s="35" t="n">
        <v>0</v>
      </c>
      <c r="AE47" s="35" t="n">
        <v>8.45209</v>
      </c>
      <c r="AF47" s="35" t="n">
        <v>0</v>
      </c>
      <c r="AG47" s="35" t="n">
        <v>0</v>
      </c>
      <c r="AH47" s="35" t="n">
        <v>0</v>
      </c>
      <c r="AI47" s="35" t="n">
        <v>0</v>
      </c>
      <c r="AJ47" s="26" t="n">
        <v>136893.28576</v>
      </c>
    </row>
    <row r="48" customFormat="false" ht="15" hidden="false" customHeight="false" outlineLevel="0" collapsed="false">
      <c r="A48" s="33"/>
      <c r="B48" s="44" t="s">
        <v>85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.39965</v>
      </c>
      <c r="AC48" s="35" t="n">
        <v>0</v>
      </c>
      <c r="AD48" s="35" t="n">
        <v>0</v>
      </c>
      <c r="AE48" s="35" t="n">
        <v>0</v>
      </c>
      <c r="AF48" s="35" t="n">
        <v>0</v>
      </c>
      <c r="AG48" s="35" t="n">
        <v>0</v>
      </c>
      <c r="AH48" s="35" t="n">
        <v>0</v>
      </c>
      <c r="AI48" s="35" t="n">
        <v>0</v>
      </c>
      <c r="AJ48" s="26" t="n">
        <v>0.39965</v>
      </c>
    </row>
    <row r="49" customFormat="false" ht="15" hidden="false" customHeight="true" outlineLevel="0" collapsed="false">
      <c r="A49" s="33" t="n">
        <v>3</v>
      </c>
      <c r="B49" s="61" t="s">
        <v>86</v>
      </c>
      <c r="C49" s="52" t="n">
        <v>0</v>
      </c>
      <c r="D49" s="52" t="n">
        <v>677441.78</v>
      </c>
      <c r="E49" s="52" t="n">
        <v>0</v>
      </c>
      <c r="F49" s="52" t="n">
        <v>173410</v>
      </c>
      <c r="G49" s="52" t="n">
        <v>0</v>
      </c>
      <c r="H49" s="52" t="n">
        <v>548339.727</v>
      </c>
      <c r="I49" s="52" t="n">
        <v>637553.17</v>
      </c>
      <c r="J49" s="52" t="n">
        <v>0</v>
      </c>
      <c r="K49" s="52" t="n">
        <v>60679</v>
      </c>
      <c r="L49" s="52" t="n">
        <v>47040.91643</v>
      </c>
      <c r="M49" s="52" t="n">
        <v>15516.4765</v>
      </c>
      <c r="N49" s="52" t="n">
        <v>42329.30904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69079.58</v>
      </c>
      <c r="T49" s="52" t="n">
        <v>9117.37973</v>
      </c>
      <c r="U49" s="52" t="n">
        <v>12961.41254</v>
      </c>
      <c r="V49" s="52" t="n">
        <v>2420.4</v>
      </c>
      <c r="W49" s="52" t="n">
        <v>59276.86574</v>
      </c>
      <c r="X49" s="52" t="n">
        <v>0</v>
      </c>
      <c r="Y49" s="52" t="n">
        <v>8278.88</v>
      </c>
      <c r="Z49" s="52" t="n">
        <v>126098.14</v>
      </c>
      <c r="AA49" s="52" t="n">
        <v>480236.44907</v>
      </c>
      <c r="AB49" s="52" t="n">
        <v>0</v>
      </c>
      <c r="AC49" s="52" t="n">
        <v>45004.03554</v>
      </c>
      <c r="AD49" s="52" t="n">
        <v>33622.82161</v>
      </c>
      <c r="AE49" s="52" t="n">
        <v>102091.02857</v>
      </c>
      <c r="AF49" s="52" t="n">
        <v>8371.55843</v>
      </c>
      <c r="AG49" s="52" t="n">
        <v>0</v>
      </c>
      <c r="AH49" s="52" t="n">
        <v>0</v>
      </c>
      <c r="AI49" s="52" t="n">
        <v>76090.24</v>
      </c>
      <c r="AJ49" s="26" t="n">
        <v>3234959.1702</v>
      </c>
    </row>
    <row r="50" customFormat="false" ht="15" hidden="false" customHeight="false" outlineLevel="0" collapsed="false">
      <c r="A50" s="23" t="n">
        <v>4</v>
      </c>
      <c r="B50" s="62" t="s">
        <v>87</v>
      </c>
      <c r="C50" s="25" t="n">
        <v>0</v>
      </c>
      <c r="D50" s="25" t="n">
        <v>38725</v>
      </c>
      <c r="E50" s="25" t="n">
        <v>0</v>
      </c>
      <c r="F50" s="25" t="n">
        <v>0</v>
      </c>
      <c r="G50" s="25" t="n">
        <v>75462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1986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6" t="n">
        <v>116173</v>
      </c>
    </row>
    <row r="51" customFormat="false" ht="15" hidden="false" customHeight="true" outlineLevel="0" collapsed="false">
      <c r="A51" s="27"/>
      <c r="B51" s="28" t="s">
        <v>88</v>
      </c>
      <c r="C51" s="35" t="n">
        <v>0</v>
      </c>
      <c r="D51" s="35" t="n">
        <v>38725</v>
      </c>
      <c r="E51" s="35" t="n">
        <v>0</v>
      </c>
      <c r="F51" s="35" t="n">
        <v>0</v>
      </c>
      <c r="G51" s="35" t="n">
        <v>75462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</v>
      </c>
      <c r="AD51" s="35" t="n">
        <v>0</v>
      </c>
      <c r="AE51" s="35" t="n">
        <v>0</v>
      </c>
      <c r="AF51" s="35" t="n">
        <v>0</v>
      </c>
      <c r="AG51" s="35" t="n">
        <v>0</v>
      </c>
      <c r="AH51" s="35" t="n">
        <v>0</v>
      </c>
      <c r="AI51" s="35" t="n">
        <v>0</v>
      </c>
      <c r="AJ51" s="26" t="n">
        <v>114187</v>
      </c>
    </row>
    <row r="52" customFormat="false" ht="15" hidden="false" customHeight="false" outlineLevel="0" collapsed="false">
      <c r="A52" s="27"/>
      <c r="B52" s="28" t="s">
        <v>8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1986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  <c r="AA52" s="35" t="n">
        <v>0</v>
      </c>
      <c r="AB52" s="35" t="n">
        <v>0</v>
      </c>
      <c r="AC52" s="35" t="n">
        <v>0</v>
      </c>
      <c r="AD52" s="35" t="n">
        <v>0</v>
      </c>
      <c r="AE52" s="35" t="n">
        <v>0</v>
      </c>
      <c r="AF52" s="35" t="n">
        <v>0</v>
      </c>
      <c r="AG52" s="35" t="n">
        <v>0</v>
      </c>
      <c r="AH52" s="35" t="n">
        <v>0</v>
      </c>
      <c r="AI52" s="35" t="n">
        <v>0</v>
      </c>
      <c r="AJ52" s="26" t="n">
        <v>1986</v>
      </c>
    </row>
    <row r="53" customFormat="false" ht="15" hidden="false" customHeight="true" outlineLevel="0" collapsed="false">
      <c r="A53" s="27"/>
      <c r="B53" s="28" t="s">
        <v>9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</v>
      </c>
      <c r="AD53" s="35" t="n">
        <v>0</v>
      </c>
      <c r="AE53" s="35" t="n">
        <v>0</v>
      </c>
      <c r="AF53" s="35" t="n">
        <v>0</v>
      </c>
      <c r="AG53" s="35" t="n">
        <v>0</v>
      </c>
      <c r="AH53" s="35" t="n">
        <v>0</v>
      </c>
      <c r="AI53" s="35" t="n">
        <v>0</v>
      </c>
      <c r="AJ53" s="26" t="n">
        <v>0</v>
      </c>
    </row>
    <row r="54" customFormat="false" ht="15" hidden="false" customHeight="false" outlineLevel="0" collapsed="false">
      <c r="A54" s="27"/>
      <c r="B54" s="28" t="s">
        <v>91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5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0</v>
      </c>
      <c r="AD54" s="35" t="n">
        <v>0</v>
      </c>
      <c r="AE54" s="35" t="n">
        <v>0</v>
      </c>
      <c r="AF54" s="35" t="n">
        <v>0</v>
      </c>
      <c r="AG54" s="35" t="n">
        <v>0</v>
      </c>
      <c r="AH54" s="35" t="n">
        <v>0</v>
      </c>
      <c r="AI54" s="35" t="n">
        <v>0</v>
      </c>
      <c r="AJ54" s="26" t="n">
        <v>0</v>
      </c>
      <c r="AM54" s="30"/>
      <c r="AN54" s="30"/>
    </row>
    <row r="55" customFormat="false" ht="15" hidden="false" customHeight="true" outlineLevel="0" collapsed="false">
      <c r="A55" s="23" t="n">
        <v>5</v>
      </c>
      <c r="B55" s="62" t="s">
        <v>92</v>
      </c>
      <c r="C55" s="25" t="n">
        <v>294057.83609</v>
      </c>
      <c r="D55" s="25" t="n">
        <v>8133.2</v>
      </c>
      <c r="E55" s="25" t="n">
        <v>1890484.63</v>
      </c>
      <c r="F55" s="25" t="n">
        <v>20010</v>
      </c>
      <c r="G55" s="25" t="n">
        <v>7438.22</v>
      </c>
      <c r="H55" s="25" t="n">
        <v>186130.48648</v>
      </c>
      <c r="I55" s="25" t="n">
        <v>201010</v>
      </c>
      <c r="J55" s="25" t="n">
        <v>10319.6</v>
      </c>
      <c r="K55" s="25" t="n">
        <v>10010</v>
      </c>
      <c r="L55" s="25" t="n">
        <v>0</v>
      </c>
      <c r="M55" s="25" t="n">
        <v>0</v>
      </c>
      <c r="N55" s="25" t="n">
        <v>0</v>
      </c>
      <c r="O55" s="25" t="n">
        <v>6496.91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40000</v>
      </c>
      <c r="V55" s="25" t="n">
        <v>50457.47</v>
      </c>
      <c r="W55" s="25" t="n">
        <v>77000</v>
      </c>
      <c r="X55" s="25" t="n">
        <v>5394.36</v>
      </c>
      <c r="Y55" s="25" t="n">
        <v>0</v>
      </c>
      <c r="Z55" s="25" t="n">
        <v>0</v>
      </c>
      <c r="AA55" s="25" t="n">
        <v>5000</v>
      </c>
      <c r="AB55" s="25" t="n">
        <v>3180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6" t="n">
        <v>2843742.71257</v>
      </c>
      <c r="AM55" s="30"/>
    </row>
    <row r="56" customFormat="false" ht="15" hidden="false" customHeight="false" outlineLevel="0" collapsed="false">
      <c r="A56" s="27"/>
      <c r="B56" s="28" t="s">
        <v>93</v>
      </c>
      <c r="C56" s="35" t="n">
        <v>6679</v>
      </c>
      <c r="D56" s="35" t="n">
        <v>8133.2</v>
      </c>
      <c r="E56" s="35" t="n">
        <v>42500</v>
      </c>
      <c r="F56" s="35" t="n">
        <v>10</v>
      </c>
      <c r="G56" s="35" t="n">
        <v>7438.22</v>
      </c>
      <c r="H56" s="35" t="n">
        <v>0</v>
      </c>
      <c r="I56" s="35" t="n">
        <v>10</v>
      </c>
      <c r="J56" s="35" t="n">
        <v>0</v>
      </c>
      <c r="K56" s="35" t="n">
        <v>10</v>
      </c>
      <c r="L56" s="35" t="n">
        <v>0</v>
      </c>
      <c r="M56" s="35" t="n">
        <v>0</v>
      </c>
      <c r="N56" s="35" t="n">
        <v>0</v>
      </c>
      <c r="O56" s="35" t="n">
        <v>9.4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86.4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</v>
      </c>
      <c r="AD56" s="35" t="n">
        <v>0</v>
      </c>
      <c r="AE56" s="35" t="n">
        <v>0</v>
      </c>
      <c r="AF56" s="35" t="n">
        <v>0</v>
      </c>
      <c r="AG56" s="35" t="n">
        <v>0</v>
      </c>
      <c r="AH56" s="35" t="n">
        <v>0</v>
      </c>
      <c r="AI56" s="35" t="n">
        <v>0</v>
      </c>
      <c r="AJ56" s="26" t="n">
        <v>64876.22</v>
      </c>
      <c r="AM56" s="30"/>
    </row>
    <row r="57" customFormat="false" ht="15" hidden="false" customHeight="true" outlineLevel="0" collapsed="false">
      <c r="A57" s="33"/>
      <c r="B57" s="61" t="s">
        <v>94</v>
      </c>
      <c r="C57" s="52" t="n">
        <v>287378.83609</v>
      </c>
      <c r="D57" s="52" t="n">
        <v>0</v>
      </c>
      <c r="E57" s="52" t="n">
        <v>1847984.63</v>
      </c>
      <c r="F57" s="52" t="n">
        <v>20000</v>
      </c>
      <c r="G57" s="52" t="n">
        <v>0</v>
      </c>
      <c r="H57" s="52" t="n">
        <v>186130.48648</v>
      </c>
      <c r="I57" s="52" t="n">
        <v>201000</v>
      </c>
      <c r="J57" s="52" t="n">
        <v>10319.6</v>
      </c>
      <c r="K57" s="52" t="n">
        <v>10000</v>
      </c>
      <c r="L57" s="52" t="n">
        <v>0</v>
      </c>
      <c r="M57" s="52" t="n">
        <v>0</v>
      </c>
      <c r="N57" s="52" t="n">
        <v>0</v>
      </c>
      <c r="O57" s="52" t="n">
        <v>6487.51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40000</v>
      </c>
      <c r="V57" s="52" t="n">
        <v>50457.47</v>
      </c>
      <c r="W57" s="52" t="n">
        <v>77000</v>
      </c>
      <c r="X57" s="52" t="n">
        <v>5307.96</v>
      </c>
      <c r="Y57" s="52" t="n">
        <v>0</v>
      </c>
      <c r="Z57" s="52" t="n">
        <v>0</v>
      </c>
      <c r="AA57" s="52" t="n">
        <v>5000</v>
      </c>
      <c r="AB57" s="52" t="n">
        <v>31800</v>
      </c>
      <c r="AC57" s="52" t="n">
        <v>0</v>
      </c>
      <c r="AD57" s="52" t="n">
        <v>0</v>
      </c>
      <c r="AE57" s="52" t="n">
        <v>0</v>
      </c>
      <c r="AF57" s="52" t="n">
        <v>0</v>
      </c>
      <c r="AG57" s="52" t="n">
        <v>0</v>
      </c>
      <c r="AH57" s="52" t="n">
        <v>0</v>
      </c>
      <c r="AI57" s="52" t="n">
        <v>0</v>
      </c>
      <c r="AJ57" s="26" t="n">
        <v>2778866.49257</v>
      </c>
      <c r="AM57" s="30"/>
    </row>
    <row r="58" customFormat="false" ht="15" hidden="false" customHeight="false" outlineLevel="0" collapsed="false">
      <c r="A58" s="23" t="n">
        <v>6</v>
      </c>
      <c r="B58" s="62" t="s">
        <v>95</v>
      </c>
      <c r="C58" s="25" t="n">
        <v>4158461.68366</v>
      </c>
      <c r="D58" s="25" t="n">
        <v>5149044.77</v>
      </c>
      <c r="E58" s="25" t="n">
        <v>3209756.5</v>
      </c>
      <c r="F58" s="25" t="n">
        <v>2182436</v>
      </c>
      <c r="G58" s="25" t="n">
        <v>5597954.327</v>
      </c>
      <c r="H58" s="25" t="n">
        <v>4109516.587</v>
      </c>
      <c r="I58" s="25" t="n">
        <v>5595322.16</v>
      </c>
      <c r="J58" s="25" t="n">
        <v>1375364.297</v>
      </c>
      <c r="K58" s="25" t="n">
        <v>98560</v>
      </c>
      <c r="L58" s="25" t="n">
        <v>101481.378</v>
      </c>
      <c r="M58" s="25" t="n">
        <v>410482.762</v>
      </c>
      <c r="N58" s="25" t="n">
        <v>352704.348</v>
      </c>
      <c r="O58" s="25" t="n">
        <v>1442240.072</v>
      </c>
      <c r="P58" s="25" t="n">
        <v>209924.989</v>
      </c>
      <c r="Q58" s="25" t="n">
        <v>285967.57</v>
      </c>
      <c r="R58" s="25" t="n">
        <v>122643.82022</v>
      </c>
      <c r="S58" s="25" t="n">
        <v>136263.91</v>
      </c>
      <c r="T58" s="25" t="n">
        <v>187813.61804</v>
      </c>
      <c r="U58" s="25" t="n">
        <v>377249.8922</v>
      </c>
      <c r="V58" s="25" t="n">
        <v>80648.09038</v>
      </c>
      <c r="W58" s="25" t="n">
        <v>123877.9208</v>
      </c>
      <c r="X58" s="25" t="n">
        <v>183433.87</v>
      </c>
      <c r="Y58" s="25" t="n">
        <v>120428.78</v>
      </c>
      <c r="Z58" s="25" t="n">
        <v>223602.05</v>
      </c>
      <c r="AA58" s="25" t="n">
        <v>1874394.339</v>
      </c>
      <c r="AB58" s="25" t="n">
        <v>132890.63968</v>
      </c>
      <c r="AC58" s="25" t="n">
        <v>575017.286</v>
      </c>
      <c r="AD58" s="25" t="n">
        <v>73240.08692</v>
      </c>
      <c r="AE58" s="25" t="n">
        <v>525016.23356</v>
      </c>
      <c r="AF58" s="25" t="n">
        <v>50890.7948</v>
      </c>
      <c r="AG58" s="25" t="n">
        <v>293032.62</v>
      </c>
      <c r="AH58" s="25" t="n">
        <v>264997.1</v>
      </c>
      <c r="AI58" s="25" t="n">
        <v>34190.46</v>
      </c>
      <c r="AJ58" s="26" t="n">
        <v>39658848.95526</v>
      </c>
      <c r="AM58" s="30"/>
      <c r="AN58" s="30"/>
    </row>
    <row r="59" customFormat="false" ht="15" hidden="false" customHeight="true" outlineLevel="0" collapsed="false">
      <c r="A59" s="27"/>
      <c r="B59" s="28" t="s">
        <v>96</v>
      </c>
      <c r="C59" s="49" t="n">
        <v>0</v>
      </c>
      <c r="D59" s="49" t="n">
        <v>0</v>
      </c>
      <c r="E59" s="49" t="n">
        <v>3209756.5</v>
      </c>
      <c r="F59" s="49" t="n">
        <v>0</v>
      </c>
      <c r="G59" s="49" t="n">
        <v>0</v>
      </c>
      <c r="H59" s="49" t="n">
        <v>0</v>
      </c>
      <c r="I59" s="49" t="n">
        <v>5595322.16</v>
      </c>
      <c r="J59" s="49" t="n">
        <v>0</v>
      </c>
      <c r="K59" s="49" t="n">
        <v>98560</v>
      </c>
      <c r="L59" s="49" t="n">
        <v>0</v>
      </c>
      <c r="M59" s="49" t="n">
        <v>0</v>
      </c>
      <c r="N59" s="49" t="n">
        <v>0</v>
      </c>
      <c r="O59" s="49" t="n">
        <v>1442240.072</v>
      </c>
      <c r="P59" s="49" t="n">
        <v>0</v>
      </c>
      <c r="Q59" s="49" t="n">
        <v>0</v>
      </c>
      <c r="R59" s="49" t="n">
        <v>0</v>
      </c>
      <c r="S59" s="49" t="n">
        <v>136263.91</v>
      </c>
      <c r="T59" s="49" t="n">
        <v>0</v>
      </c>
      <c r="U59" s="49" t="n">
        <v>0</v>
      </c>
      <c r="V59" s="49" t="n">
        <v>0</v>
      </c>
      <c r="W59" s="49" t="n">
        <v>0</v>
      </c>
      <c r="X59" s="49" t="n">
        <v>0</v>
      </c>
      <c r="Y59" s="49" t="n">
        <v>120428.78</v>
      </c>
      <c r="Z59" s="49" t="n">
        <v>0</v>
      </c>
      <c r="AA59" s="49" t="n">
        <v>0</v>
      </c>
      <c r="AB59" s="49" t="n">
        <v>0</v>
      </c>
      <c r="AC59" s="49" t="n">
        <v>0</v>
      </c>
      <c r="AD59" s="49" t="n">
        <v>0</v>
      </c>
      <c r="AE59" s="49" t="n">
        <v>0</v>
      </c>
      <c r="AF59" s="49" t="n">
        <v>0</v>
      </c>
      <c r="AG59" s="49" t="n">
        <v>293032.62</v>
      </c>
      <c r="AH59" s="49" t="n">
        <v>0</v>
      </c>
      <c r="AI59" s="49" t="n">
        <v>0</v>
      </c>
      <c r="AJ59" s="26" t="n">
        <v>10895604.042</v>
      </c>
      <c r="AM59" s="30"/>
      <c r="AN59" s="30"/>
    </row>
    <row r="60" customFormat="false" ht="15" hidden="false" customHeight="false" outlineLevel="0" collapsed="false">
      <c r="A60" s="27"/>
      <c r="B60" s="28" t="s">
        <v>97</v>
      </c>
      <c r="C60" s="49" t="n">
        <v>4158461.68366</v>
      </c>
      <c r="D60" s="49" t="n">
        <v>5149044.77</v>
      </c>
      <c r="E60" s="49" t="n">
        <v>0</v>
      </c>
      <c r="F60" s="49" t="n">
        <v>2182436</v>
      </c>
      <c r="G60" s="49" t="n">
        <v>5597954.327</v>
      </c>
      <c r="H60" s="49" t="n">
        <v>4109516.587</v>
      </c>
      <c r="I60" s="49" t="n">
        <v>0</v>
      </c>
      <c r="J60" s="49" t="n">
        <v>1375364.297</v>
      </c>
      <c r="K60" s="49" t="n">
        <v>0</v>
      </c>
      <c r="L60" s="49" t="n">
        <v>101481.378</v>
      </c>
      <c r="M60" s="49" t="n">
        <v>410482.762</v>
      </c>
      <c r="N60" s="49" t="n">
        <v>352704.348</v>
      </c>
      <c r="O60" s="49" t="n">
        <v>0</v>
      </c>
      <c r="P60" s="49" t="n">
        <v>209924.989</v>
      </c>
      <c r="Q60" s="49" t="n">
        <v>285967.57</v>
      </c>
      <c r="R60" s="49" t="n">
        <v>122643.82022</v>
      </c>
      <c r="S60" s="49" t="n">
        <v>0</v>
      </c>
      <c r="T60" s="49" t="n">
        <v>187813.61804</v>
      </c>
      <c r="U60" s="49" t="n">
        <v>377249.8922</v>
      </c>
      <c r="V60" s="49" t="n">
        <v>80648.09038</v>
      </c>
      <c r="W60" s="49" t="n">
        <v>123877.9208</v>
      </c>
      <c r="X60" s="49" t="n">
        <v>183433.87</v>
      </c>
      <c r="Y60" s="49" t="n">
        <v>0</v>
      </c>
      <c r="Z60" s="49" t="n">
        <v>223602.05</v>
      </c>
      <c r="AA60" s="49" t="n">
        <v>1874394.339</v>
      </c>
      <c r="AB60" s="49" t="n">
        <v>132890.63968</v>
      </c>
      <c r="AC60" s="49" t="n">
        <v>575017.286</v>
      </c>
      <c r="AD60" s="49" t="n">
        <v>73240.08692</v>
      </c>
      <c r="AE60" s="49" t="n">
        <v>525016.23356</v>
      </c>
      <c r="AF60" s="49" t="n">
        <v>50890.7948</v>
      </c>
      <c r="AG60" s="49" t="n">
        <v>0</v>
      </c>
      <c r="AH60" s="49" t="n">
        <v>264997.1</v>
      </c>
      <c r="AI60" s="49" t="n">
        <v>34190.46</v>
      </c>
      <c r="AJ60" s="26" t="n">
        <v>28763244.91326</v>
      </c>
      <c r="AM60" s="30"/>
      <c r="AN60" s="30"/>
    </row>
    <row r="61" customFormat="false" ht="15" hidden="false" customHeight="true" outlineLevel="0" collapsed="false">
      <c r="A61" s="23" t="n">
        <v>7</v>
      </c>
      <c r="B61" s="62" t="s">
        <v>98</v>
      </c>
      <c r="C61" s="25" t="n">
        <v>60394.23246</v>
      </c>
      <c r="D61" s="25" t="n">
        <v>194852.85</v>
      </c>
      <c r="E61" s="25" t="n">
        <v>1942.86</v>
      </c>
      <c r="F61" s="25" t="n">
        <v>15860</v>
      </c>
      <c r="G61" s="25" t="n">
        <v>123730.84726</v>
      </c>
      <c r="H61" s="25" t="n">
        <v>22620.56785</v>
      </c>
      <c r="I61" s="25" t="n">
        <v>15558.14</v>
      </c>
      <c r="J61" s="25" t="n">
        <v>20060.4304</v>
      </c>
      <c r="K61" s="25" t="n">
        <v>2053</v>
      </c>
      <c r="L61" s="25" t="n">
        <v>1806.48769</v>
      </c>
      <c r="M61" s="25" t="n">
        <v>7317.75504</v>
      </c>
      <c r="N61" s="25" t="n">
        <v>3825.42893</v>
      </c>
      <c r="O61" s="25" t="n">
        <v>12430.45239</v>
      </c>
      <c r="P61" s="25" t="n">
        <v>3980.46621</v>
      </c>
      <c r="Q61" s="25" t="n">
        <v>5306.98</v>
      </c>
      <c r="R61" s="25" t="n">
        <v>3825.60673</v>
      </c>
      <c r="S61" s="25" t="n">
        <v>2567.11</v>
      </c>
      <c r="T61" s="25" t="n">
        <v>1773.62143</v>
      </c>
      <c r="U61" s="25" t="n">
        <v>22056.49704</v>
      </c>
      <c r="V61" s="25" t="n">
        <v>4203.14</v>
      </c>
      <c r="W61" s="25" t="n">
        <v>6799.1898795</v>
      </c>
      <c r="X61" s="25" t="n">
        <v>8450.67</v>
      </c>
      <c r="Y61" s="25" t="n">
        <v>3422.01</v>
      </c>
      <c r="Z61" s="25" t="n">
        <v>6167.31</v>
      </c>
      <c r="AA61" s="25" t="n">
        <v>66006.93054</v>
      </c>
      <c r="AB61" s="25" t="n">
        <v>3055.55943</v>
      </c>
      <c r="AC61" s="25" t="n">
        <v>2623.658</v>
      </c>
      <c r="AD61" s="25" t="n">
        <v>2702.41729</v>
      </c>
      <c r="AE61" s="25" t="n">
        <v>11575.56398</v>
      </c>
      <c r="AF61" s="25" t="n">
        <v>1059.286</v>
      </c>
      <c r="AG61" s="25" t="n">
        <v>5514.63</v>
      </c>
      <c r="AH61" s="25" t="n">
        <v>4269.70976</v>
      </c>
      <c r="AI61" s="25" t="n">
        <v>7288</v>
      </c>
      <c r="AJ61" s="26" t="n">
        <v>655101.4083095</v>
      </c>
      <c r="AM61" s="30"/>
    </row>
    <row r="62" customFormat="false" ht="15" hidden="false" customHeight="false" outlineLevel="0" collapsed="false">
      <c r="A62" s="27"/>
      <c r="B62" s="28" t="s">
        <v>99</v>
      </c>
      <c r="C62" s="49" t="n">
        <v>4587.68871</v>
      </c>
      <c r="D62" s="49" t="n">
        <v>19064.84</v>
      </c>
      <c r="E62" s="49" t="n">
        <v>0</v>
      </c>
      <c r="F62" s="49" t="n">
        <v>0</v>
      </c>
      <c r="G62" s="49" t="n">
        <v>52296.84</v>
      </c>
      <c r="H62" s="49" t="n">
        <v>0</v>
      </c>
      <c r="I62" s="49" t="n">
        <v>0</v>
      </c>
      <c r="J62" s="49" t="n">
        <v>10197.2</v>
      </c>
      <c r="K62" s="49" t="n">
        <v>0</v>
      </c>
      <c r="L62" s="49" t="n">
        <v>0</v>
      </c>
      <c r="M62" s="49" t="n">
        <v>4000</v>
      </c>
      <c r="N62" s="49" t="n">
        <v>0</v>
      </c>
      <c r="O62" s="49" t="n">
        <v>0</v>
      </c>
      <c r="P62" s="49" t="n">
        <v>0</v>
      </c>
      <c r="Q62" s="49" t="n">
        <v>0</v>
      </c>
      <c r="R62" s="49" t="n">
        <v>0</v>
      </c>
      <c r="S62" s="49" t="n">
        <v>0</v>
      </c>
      <c r="T62" s="49" t="n">
        <v>0</v>
      </c>
      <c r="U62" s="49" t="n">
        <v>6994.11765</v>
      </c>
      <c r="V62" s="49" t="n">
        <v>0</v>
      </c>
      <c r="W62" s="49" t="n">
        <v>0</v>
      </c>
      <c r="X62" s="49" t="n">
        <v>0</v>
      </c>
      <c r="Y62" s="49" t="n">
        <v>0</v>
      </c>
      <c r="Z62" s="49" t="n">
        <v>0</v>
      </c>
      <c r="AA62" s="49" t="n">
        <v>57265.505</v>
      </c>
      <c r="AB62" s="49" t="n">
        <v>0</v>
      </c>
      <c r="AC62" s="49" t="n">
        <v>0</v>
      </c>
      <c r="AD62" s="49" t="n">
        <v>0</v>
      </c>
      <c r="AE62" s="49" t="n">
        <v>0</v>
      </c>
      <c r="AF62" s="49" t="n">
        <v>0</v>
      </c>
      <c r="AG62" s="49" t="n">
        <v>0</v>
      </c>
      <c r="AH62" s="49" t="n">
        <v>0</v>
      </c>
      <c r="AI62" s="49" t="n">
        <v>0</v>
      </c>
      <c r="AJ62" s="26" t="n">
        <v>154406.19136</v>
      </c>
      <c r="AM62" s="30"/>
    </row>
    <row r="63" customFormat="false" ht="15" hidden="false" customHeight="true" outlineLevel="0" collapsed="false">
      <c r="A63" s="27"/>
      <c r="B63" s="28" t="s">
        <v>100</v>
      </c>
      <c r="C63" s="49" t="n">
        <v>2574.74416</v>
      </c>
      <c r="D63" s="49" t="n">
        <v>79829.32</v>
      </c>
      <c r="E63" s="49" t="n">
        <v>0</v>
      </c>
      <c r="F63" s="49" t="n">
        <v>0</v>
      </c>
      <c r="G63" s="49" t="n">
        <v>50052.21438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995.332</v>
      </c>
      <c r="AB63" s="49" t="n">
        <v>0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26" t="n">
        <v>133451.61054</v>
      </c>
      <c r="AM63" s="30"/>
    </row>
    <row r="64" customFormat="false" ht="15" hidden="false" customHeight="false" outlineLevel="0" collapsed="false">
      <c r="A64" s="27"/>
      <c r="B64" s="28" t="s">
        <v>101</v>
      </c>
      <c r="C64" s="49" t="n">
        <v>18141.98156</v>
      </c>
      <c r="D64" s="49" t="n">
        <v>3495.94</v>
      </c>
      <c r="E64" s="49" t="n">
        <v>0</v>
      </c>
      <c r="F64" s="49" t="n">
        <v>5046</v>
      </c>
      <c r="G64" s="49" t="n">
        <v>3559.38113</v>
      </c>
      <c r="H64" s="49" t="n">
        <v>5531.60806</v>
      </c>
      <c r="I64" s="49" t="n">
        <v>776.98</v>
      </c>
      <c r="J64" s="49" t="n">
        <v>3519.15341</v>
      </c>
      <c r="K64" s="49" t="n">
        <v>194</v>
      </c>
      <c r="L64" s="49" t="n">
        <v>841.14379</v>
      </c>
      <c r="M64" s="49" t="n">
        <v>714.7675</v>
      </c>
      <c r="N64" s="49" t="n">
        <v>1319.59284</v>
      </c>
      <c r="O64" s="49" t="n">
        <v>1263.066</v>
      </c>
      <c r="P64" s="49" t="n">
        <v>626.0665</v>
      </c>
      <c r="Q64" s="49" t="n">
        <v>958.49</v>
      </c>
      <c r="R64" s="49" t="n">
        <v>673.34299</v>
      </c>
      <c r="S64" s="49" t="n">
        <v>313.33</v>
      </c>
      <c r="T64" s="49" t="n">
        <v>450.52344</v>
      </c>
      <c r="U64" s="49" t="n">
        <v>4253.14328</v>
      </c>
      <c r="V64" s="49" t="n">
        <v>1012.45</v>
      </c>
      <c r="W64" s="49" t="n">
        <v>766.97438</v>
      </c>
      <c r="X64" s="49" t="n">
        <v>1854.83</v>
      </c>
      <c r="Y64" s="49" t="n">
        <v>743.44</v>
      </c>
      <c r="Z64" s="49" t="n">
        <v>1426.35</v>
      </c>
      <c r="AA64" s="49" t="n">
        <v>5276.49888</v>
      </c>
      <c r="AB64" s="49" t="n">
        <v>807.95218</v>
      </c>
      <c r="AC64" s="49" t="n">
        <v>812.413</v>
      </c>
      <c r="AD64" s="49" t="n">
        <v>1355.14313</v>
      </c>
      <c r="AE64" s="49" t="n">
        <v>2787.02754</v>
      </c>
      <c r="AF64" s="49" t="n">
        <v>254.448</v>
      </c>
      <c r="AG64" s="49" t="n">
        <v>489.89</v>
      </c>
      <c r="AH64" s="49" t="n">
        <v>1031.00774</v>
      </c>
      <c r="AI64" s="49" t="n">
        <v>1346.37</v>
      </c>
      <c r="AJ64" s="26" t="n">
        <v>71643.30535</v>
      </c>
      <c r="AM64" s="30"/>
      <c r="AN64" s="30"/>
    </row>
    <row r="65" customFormat="false" ht="15" hidden="false" customHeight="true" outlineLevel="0" collapsed="false">
      <c r="A65" s="27"/>
      <c r="B65" s="28" t="s">
        <v>102</v>
      </c>
      <c r="C65" s="49" t="n">
        <v>21595.28603</v>
      </c>
      <c r="D65" s="49" t="n">
        <v>22868.09</v>
      </c>
      <c r="E65" s="49" t="n">
        <v>116.33</v>
      </c>
      <c r="F65" s="49" t="n">
        <v>6397</v>
      </c>
      <c r="G65" s="49" t="n">
        <v>2539.30554</v>
      </c>
      <c r="H65" s="49" t="n">
        <v>4532.78278</v>
      </c>
      <c r="I65" s="49" t="n">
        <v>2852.63</v>
      </c>
      <c r="J65" s="49" t="n">
        <v>980.769</v>
      </c>
      <c r="K65" s="49" t="n">
        <v>776</v>
      </c>
      <c r="L65" s="49" t="n">
        <v>51.47685</v>
      </c>
      <c r="M65" s="49" t="n">
        <v>177.04</v>
      </c>
      <c r="N65" s="49" t="n">
        <v>85.8818</v>
      </c>
      <c r="O65" s="49" t="n">
        <v>6704.4</v>
      </c>
      <c r="P65" s="49" t="n">
        <v>114.912</v>
      </c>
      <c r="Q65" s="49" t="n">
        <v>399.15</v>
      </c>
      <c r="R65" s="49" t="n">
        <v>292.8</v>
      </c>
      <c r="S65" s="49" t="n">
        <v>322.01</v>
      </c>
      <c r="T65" s="49" t="n">
        <v>126.92266</v>
      </c>
      <c r="U65" s="49" t="n">
        <v>3587.52827</v>
      </c>
      <c r="V65" s="49" t="n">
        <v>1772.9</v>
      </c>
      <c r="W65" s="49" t="n">
        <v>2640</v>
      </c>
      <c r="X65" s="49" t="n">
        <v>3027.91</v>
      </c>
      <c r="Y65" s="49" t="n">
        <v>310</v>
      </c>
      <c r="Z65" s="49" t="n">
        <v>1418.65</v>
      </c>
      <c r="AA65" s="49" t="n">
        <v>0</v>
      </c>
      <c r="AB65" s="49" t="n">
        <v>663.42401</v>
      </c>
      <c r="AC65" s="49" t="n">
        <v>0</v>
      </c>
      <c r="AD65" s="49" t="n">
        <v>167.12</v>
      </c>
      <c r="AE65" s="49" t="n">
        <v>5546.67584</v>
      </c>
      <c r="AF65" s="49" t="n">
        <v>6</v>
      </c>
      <c r="AG65" s="49" t="n">
        <v>4145.48</v>
      </c>
      <c r="AH65" s="49" t="n">
        <v>2298.95422</v>
      </c>
      <c r="AI65" s="49" t="n">
        <v>2785</v>
      </c>
      <c r="AJ65" s="26" t="n">
        <v>99302.429</v>
      </c>
      <c r="AM65" s="30"/>
      <c r="AN65" s="30"/>
      <c r="AO65" s="30"/>
    </row>
    <row r="66" customFormat="false" ht="15" hidden="false" customHeight="false" outlineLevel="0" collapsed="false">
      <c r="A66" s="27"/>
      <c r="B66" s="28" t="s">
        <v>103</v>
      </c>
      <c r="C66" s="49" t="n">
        <v>8718.07302</v>
      </c>
      <c r="D66" s="49" t="n">
        <v>32451.98</v>
      </c>
      <c r="E66" s="49" t="n">
        <v>1725.63</v>
      </c>
      <c r="F66" s="49" t="n">
        <v>3340</v>
      </c>
      <c r="G66" s="49" t="n">
        <v>15018.35021</v>
      </c>
      <c r="H66" s="49" t="n">
        <v>12556.17701</v>
      </c>
      <c r="I66" s="49" t="n">
        <v>11571.93</v>
      </c>
      <c r="J66" s="49" t="n">
        <v>3779.69596</v>
      </c>
      <c r="K66" s="49" t="n">
        <v>564</v>
      </c>
      <c r="L66" s="49" t="n">
        <v>620.75874</v>
      </c>
      <c r="M66" s="49" t="n">
        <v>1674.48954</v>
      </c>
      <c r="N66" s="49" t="n">
        <v>1665.90127</v>
      </c>
      <c r="O66" s="49" t="n">
        <v>2510.7696</v>
      </c>
      <c r="P66" s="49" t="n">
        <v>1847.75752</v>
      </c>
      <c r="Q66" s="49" t="n">
        <v>961.58</v>
      </c>
      <c r="R66" s="49" t="n">
        <v>770.927</v>
      </c>
      <c r="S66" s="49" t="n">
        <v>1354.42</v>
      </c>
      <c r="T66" s="49" t="n">
        <v>681.80791</v>
      </c>
      <c r="U66" s="49" t="n">
        <v>2994.88413</v>
      </c>
      <c r="V66" s="49" t="n">
        <v>513.22</v>
      </c>
      <c r="W66" s="49" t="n">
        <v>1640.40589</v>
      </c>
      <c r="X66" s="49" t="n">
        <v>2830.99</v>
      </c>
      <c r="Y66" s="49" t="n">
        <v>1003.79</v>
      </c>
      <c r="Z66" s="49" t="n">
        <v>1572.81</v>
      </c>
      <c r="AA66" s="49" t="n">
        <v>2119.0134</v>
      </c>
      <c r="AB66" s="49" t="n">
        <v>792.26</v>
      </c>
      <c r="AC66" s="49" t="n">
        <v>1811.245</v>
      </c>
      <c r="AD66" s="49" t="n">
        <v>459.86216</v>
      </c>
      <c r="AE66" s="49" t="n">
        <v>2651.68761</v>
      </c>
      <c r="AF66" s="49" t="n">
        <v>318.557</v>
      </c>
      <c r="AG66" s="49" t="n">
        <v>224.38</v>
      </c>
      <c r="AH66" s="49" t="n">
        <v>504.29559</v>
      </c>
      <c r="AI66" s="49" t="n">
        <v>1417.47</v>
      </c>
      <c r="AJ66" s="26" t="n">
        <v>122669.11856</v>
      </c>
    </row>
    <row r="67" customFormat="false" ht="15" hidden="false" customHeight="true" outlineLevel="0" collapsed="false">
      <c r="A67" s="33"/>
      <c r="B67" s="61" t="s">
        <v>104</v>
      </c>
      <c r="C67" s="52" t="n">
        <v>4776.45898</v>
      </c>
      <c r="D67" s="52" t="n">
        <v>37142.68</v>
      </c>
      <c r="E67" s="52" t="n">
        <v>100.9</v>
      </c>
      <c r="F67" s="52" t="n">
        <v>1077</v>
      </c>
      <c r="G67" s="52" t="n">
        <v>264.756</v>
      </c>
      <c r="H67" s="52" t="n">
        <v>0</v>
      </c>
      <c r="I67" s="52" t="n">
        <v>356.6</v>
      </c>
      <c r="J67" s="52" t="n">
        <v>1583.61203</v>
      </c>
      <c r="K67" s="52" t="n">
        <v>519</v>
      </c>
      <c r="L67" s="52" t="n">
        <v>293.10831</v>
      </c>
      <c r="M67" s="52" t="n">
        <v>751.458</v>
      </c>
      <c r="N67" s="52" t="n">
        <v>754.05302</v>
      </c>
      <c r="O67" s="52" t="n">
        <v>1952.21679</v>
      </c>
      <c r="P67" s="52" t="n">
        <v>1391.73019</v>
      </c>
      <c r="Q67" s="52" t="n">
        <v>2987.76</v>
      </c>
      <c r="R67" s="52" t="n">
        <v>2088.53674</v>
      </c>
      <c r="S67" s="52" t="n">
        <v>577.35</v>
      </c>
      <c r="T67" s="52" t="n">
        <v>514.36742</v>
      </c>
      <c r="U67" s="52" t="n">
        <v>4226.82371</v>
      </c>
      <c r="V67" s="52" t="n">
        <v>904.57</v>
      </c>
      <c r="W67" s="52" t="n">
        <v>1751.8096095</v>
      </c>
      <c r="X67" s="52" t="n">
        <v>736.94</v>
      </c>
      <c r="Y67" s="52" t="n">
        <v>1364.78</v>
      </c>
      <c r="Z67" s="52" t="n">
        <v>1749.5</v>
      </c>
      <c r="AA67" s="52" t="n">
        <v>350.58126</v>
      </c>
      <c r="AB67" s="52" t="n">
        <v>791.92324</v>
      </c>
      <c r="AC67" s="52" t="n">
        <v>0</v>
      </c>
      <c r="AD67" s="52" t="n">
        <v>720.292</v>
      </c>
      <c r="AE67" s="52" t="n">
        <v>590.17299</v>
      </c>
      <c r="AF67" s="52" t="n">
        <v>480.281</v>
      </c>
      <c r="AG67" s="52" t="n">
        <v>654.88</v>
      </c>
      <c r="AH67" s="52" t="n">
        <v>435.45221</v>
      </c>
      <c r="AI67" s="52" t="n">
        <v>1739.16</v>
      </c>
      <c r="AJ67" s="26" t="n">
        <v>73628.7534995001</v>
      </c>
    </row>
    <row r="68" customFormat="false" ht="15" hidden="false" customHeight="false" outlineLevel="0" collapsed="false">
      <c r="A68" s="23" t="n">
        <v>8</v>
      </c>
      <c r="B68" s="62" t="s">
        <v>105</v>
      </c>
      <c r="C68" s="25" t="n">
        <v>915102.779643699</v>
      </c>
      <c r="D68" s="25" t="n">
        <v>472516.26</v>
      </c>
      <c r="E68" s="25" t="n">
        <v>104320.72</v>
      </c>
      <c r="F68" s="25" t="n">
        <v>137145</v>
      </c>
      <c r="G68" s="25" t="n">
        <v>159076.96762</v>
      </c>
      <c r="H68" s="25" t="n">
        <v>267107.54351</v>
      </c>
      <c r="I68" s="25" t="n">
        <v>54271.61</v>
      </c>
      <c r="J68" s="25" t="n">
        <v>53842.92517</v>
      </c>
      <c r="K68" s="25" t="n">
        <v>6885</v>
      </c>
      <c r="L68" s="25" t="n">
        <v>2449.60721</v>
      </c>
      <c r="M68" s="25" t="n">
        <v>7335.67592</v>
      </c>
      <c r="N68" s="25" t="n">
        <v>5914.177</v>
      </c>
      <c r="O68" s="25" t="n">
        <v>1463.09749</v>
      </c>
      <c r="P68" s="25" t="n">
        <v>535.13466</v>
      </c>
      <c r="Q68" s="25" t="n">
        <v>5809.75</v>
      </c>
      <c r="R68" s="25" t="n">
        <v>3207.84705</v>
      </c>
      <c r="S68" s="25" t="n">
        <v>1785.27</v>
      </c>
      <c r="T68" s="25" t="n">
        <v>3282.07449</v>
      </c>
      <c r="U68" s="25" t="n">
        <v>4839.31627</v>
      </c>
      <c r="V68" s="25" t="n">
        <v>1441.47</v>
      </c>
      <c r="W68" s="25" t="n">
        <v>2681.65652</v>
      </c>
      <c r="X68" s="25" t="n">
        <v>7687.13</v>
      </c>
      <c r="Y68" s="25" t="n">
        <v>2878.86</v>
      </c>
      <c r="Z68" s="25" t="n">
        <v>3335.6</v>
      </c>
      <c r="AA68" s="25" t="n">
        <v>150687.68289</v>
      </c>
      <c r="AB68" s="25" t="n">
        <v>1494.46129</v>
      </c>
      <c r="AC68" s="25" t="n">
        <v>5759.58396</v>
      </c>
      <c r="AD68" s="25" t="n">
        <v>929.22306</v>
      </c>
      <c r="AE68" s="25" t="n">
        <v>2851.89586</v>
      </c>
      <c r="AF68" s="25" t="n">
        <v>707.19984</v>
      </c>
      <c r="AG68" s="25" t="n">
        <v>521.06</v>
      </c>
      <c r="AH68" s="25" t="n">
        <v>3786.6845</v>
      </c>
      <c r="AI68" s="25" t="n">
        <v>1260.9</v>
      </c>
      <c r="AJ68" s="26" t="n">
        <v>2392914.1639537</v>
      </c>
    </row>
    <row r="69" customFormat="false" ht="15" hidden="false" customHeight="false" outlineLevel="0" collapsed="false">
      <c r="A69" s="27"/>
      <c r="B69" s="63" t="s">
        <v>106</v>
      </c>
      <c r="C69" s="49" t="n">
        <v>0</v>
      </c>
      <c r="D69" s="49" t="n">
        <v>59022.69</v>
      </c>
      <c r="E69" s="49" t="n">
        <v>12332.83</v>
      </c>
      <c r="F69" s="49" t="n">
        <v>4035</v>
      </c>
      <c r="G69" s="49" t="n">
        <v>1697.895</v>
      </c>
      <c r="H69" s="49" t="n">
        <v>6679.146</v>
      </c>
      <c r="I69" s="49" t="n">
        <v>2549.59</v>
      </c>
      <c r="J69" s="49" t="n">
        <v>7310.453</v>
      </c>
      <c r="K69" s="49" t="n">
        <v>4258</v>
      </c>
      <c r="L69" s="49" t="n">
        <v>1274.941</v>
      </c>
      <c r="M69" s="49" t="n">
        <v>0</v>
      </c>
      <c r="N69" s="49" t="n">
        <v>720.771</v>
      </c>
      <c r="O69" s="49" t="n">
        <v>0.00066</v>
      </c>
      <c r="P69" s="49" t="n">
        <v>0</v>
      </c>
      <c r="Q69" s="49" t="n">
        <v>249.55</v>
      </c>
      <c r="R69" s="49" t="n">
        <v>2386.6942</v>
      </c>
      <c r="S69" s="49" t="n">
        <v>0</v>
      </c>
      <c r="T69" s="49" t="n">
        <v>1572.24649</v>
      </c>
      <c r="U69" s="49" t="n">
        <v>603.56252</v>
      </c>
      <c r="V69" s="49" t="n">
        <v>1267.49</v>
      </c>
      <c r="W69" s="49" t="n">
        <v>1392.7782</v>
      </c>
      <c r="X69" s="49" t="n">
        <v>1606.26</v>
      </c>
      <c r="Y69" s="49" t="n">
        <v>0</v>
      </c>
      <c r="Z69" s="49" t="n">
        <v>1802.5</v>
      </c>
      <c r="AA69" s="49" t="n">
        <v>0</v>
      </c>
      <c r="AB69" s="49" t="n">
        <v>1225.04179</v>
      </c>
      <c r="AC69" s="49" t="n">
        <v>50.35</v>
      </c>
      <c r="AD69" s="49" t="n">
        <v>725.6084</v>
      </c>
      <c r="AE69" s="49" t="n">
        <v>0</v>
      </c>
      <c r="AF69" s="49" t="n">
        <v>478.75307</v>
      </c>
      <c r="AG69" s="49" t="n">
        <v>33</v>
      </c>
      <c r="AH69" s="49" t="n">
        <v>1022.7</v>
      </c>
      <c r="AI69" s="49" t="n">
        <v>247.36</v>
      </c>
      <c r="AJ69" s="26" t="n">
        <v>114545.21133</v>
      </c>
    </row>
    <row r="70" customFormat="false" ht="15" hidden="false" customHeight="false" outlineLevel="0" collapsed="false">
      <c r="A70" s="27"/>
      <c r="B70" s="64" t="s">
        <v>107</v>
      </c>
      <c r="C70" s="35" t="n">
        <v>6540.05211</v>
      </c>
      <c r="D70" s="35" t="n">
        <v>6754.81</v>
      </c>
      <c r="E70" s="35" t="n">
        <v>37.08</v>
      </c>
      <c r="F70" s="35" t="n">
        <v>1111</v>
      </c>
      <c r="G70" s="35" t="n">
        <v>3807.19764</v>
      </c>
      <c r="H70" s="35" t="n">
        <v>3620.06703</v>
      </c>
      <c r="I70" s="35" t="n">
        <v>141.13</v>
      </c>
      <c r="J70" s="35" t="n">
        <v>903.19501</v>
      </c>
      <c r="K70" s="35" t="n">
        <v>112</v>
      </c>
      <c r="L70" s="35" t="n">
        <v>501.635</v>
      </c>
      <c r="M70" s="35" t="n">
        <v>271.30061</v>
      </c>
      <c r="N70" s="35" t="n">
        <v>280.67774</v>
      </c>
      <c r="O70" s="35" t="n">
        <v>0</v>
      </c>
      <c r="P70" s="35" t="n">
        <v>181.79092</v>
      </c>
      <c r="Q70" s="35" t="n">
        <v>201.69</v>
      </c>
      <c r="R70" s="35" t="n">
        <v>190.91095</v>
      </c>
      <c r="S70" s="35" t="n">
        <v>209.27</v>
      </c>
      <c r="T70" s="35" t="n">
        <v>0</v>
      </c>
      <c r="U70" s="35" t="n">
        <v>448.2125</v>
      </c>
      <c r="V70" s="35" t="n">
        <v>0</v>
      </c>
      <c r="W70" s="35" t="n">
        <v>191.26945</v>
      </c>
      <c r="X70" s="35" t="n">
        <v>89.78</v>
      </c>
      <c r="Y70" s="35" t="n">
        <v>94.14</v>
      </c>
      <c r="Z70" s="35" t="n">
        <v>196.14</v>
      </c>
      <c r="AA70" s="35" t="n">
        <v>1540.37127</v>
      </c>
      <c r="AB70" s="35" t="n">
        <v>44.3435</v>
      </c>
      <c r="AC70" s="35" t="n">
        <v>948.64577</v>
      </c>
      <c r="AD70" s="35" t="n">
        <v>56.16238</v>
      </c>
      <c r="AE70" s="35" t="n">
        <v>410.01925</v>
      </c>
      <c r="AF70" s="35" t="n">
        <v>30.736</v>
      </c>
      <c r="AG70" s="35" t="n">
        <v>10.15</v>
      </c>
      <c r="AH70" s="35" t="n">
        <v>0</v>
      </c>
      <c r="AI70" s="35" t="n">
        <v>61.82</v>
      </c>
      <c r="AJ70" s="26" t="n">
        <v>28985.59713</v>
      </c>
    </row>
    <row r="71" customFormat="false" ht="15" hidden="false" customHeight="false" outlineLevel="0" collapsed="false">
      <c r="A71" s="27"/>
      <c r="B71" s="65" t="s">
        <v>108</v>
      </c>
      <c r="C71" s="35" t="n">
        <v>287977.37497</v>
      </c>
      <c r="D71" s="35" t="n">
        <v>155619.85</v>
      </c>
      <c r="E71" s="35" t="n">
        <v>8353.7</v>
      </c>
      <c r="F71" s="35" t="n">
        <v>82467</v>
      </c>
      <c r="G71" s="35" t="n">
        <v>134165.3908</v>
      </c>
      <c r="H71" s="35" t="n">
        <v>116343.28919</v>
      </c>
      <c r="I71" s="35" t="n">
        <v>8495.35</v>
      </c>
      <c r="J71" s="35" t="n">
        <v>6680.62022</v>
      </c>
      <c r="K71" s="35" t="n">
        <v>654</v>
      </c>
      <c r="L71" s="35" t="n">
        <v>0</v>
      </c>
      <c r="M71" s="35" t="n">
        <v>0</v>
      </c>
      <c r="N71" s="35" t="n">
        <v>3103.79132</v>
      </c>
      <c r="O71" s="35" t="n">
        <v>13.935</v>
      </c>
      <c r="P71" s="35" t="n">
        <v>171.105</v>
      </c>
      <c r="Q71" s="35" t="n">
        <v>4795.04</v>
      </c>
      <c r="R71" s="35" t="n">
        <v>506.39624</v>
      </c>
      <c r="S71" s="35" t="n">
        <v>164</v>
      </c>
      <c r="T71" s="35" t="n">
        <v>1539.15</v>
      </c>
      <c r="U71" s="35" t="n">
        <v>2965.02338</v>
      </c>
      <c r="V71" s="35" t="n">
        <v>0</v>
      </c>
      <c r="W71" s="35" t="n">
        <v>13.5</v>
      </c>
      <c r="X71" s="35" t="n">
        <v>0</v>
      </c>
      <c r="Y71" s="35" t="n">
        <v>204.84</v>
      </c>
      <c r="Z71" s="35" t="n">
        <v>552.96</v>
      </c>
      <c r="AA71" s="35" t="n">
        <v>1473.241</v>
      </c>
      <c r="AB71" s="35" t="n">
        <v>166</v>
      </c>
      <c r="AC71" s="35" t="n">
        <v>20.819</v>
      </c>
      <c r="AD71" s="35" t="n">
        <v>0</v>
      </c>
      <c r="AE71" s="35" t="n">
        <v>218.432</v>
      </c>
      <c r="AF71" s="35" t="n">
        <v>0</v>
      </c>
      <c r="AG71" s="35" t="n">
        <v>329.7</v>
      </c>
      <c r="AH71" s="35" t="n">
        <v>0</v>
      </c>
      <c r="AI71" s="35" t="n">
        <v>148.42</v>
      </c>
      <c r="AJ71" s="26" t="n">
        <v>817142.92812</v>
      </c>
    </row>
    <row r="72" customFormat="false" ht="15" hidden="false" customHeight="false" outlineLevel="0" collapsed="false">
      <c r="A72" s="27"/>
      <c r="B72" s="66" t="s">
        <v>109</v>
      </c>
      <c r="C72" s="35" t="n">
        <v>53236.89426</v>
      </c>
      <c r="D72" s="35" t="n">
        <v>61152.93</v>
      </c>
      <c r="E72" s="35" t="n">
        <v>639.82</v>
      </c>
      <c r="F72" s="35" t="n">
        <v>0</v>
      </c>
      <c r="G72" s="35" t="n">
        <v>12033.17881</v>
      </c>
      <c r="H72" s="35" t="n">
        <v>6183.7265</v>
      </c>
      <c r="I72" s="35" t="n">
        <v>8089.06</v>
      </c>
      <c r="J72" s="35" t="n">
        <v>2150.01999</v>
      </c>
      <c r="K72" s="35" t="n">
        <v>523</v>
      </c>
      <c r="L72" s="35" t="n">
        <v>546.67817</v>
      </c>
      <c r="M72" s="35" t="n">
        <v>38.47532</v>
      </c>
      <c r="N72" s="35" t="n">
        <v>266.97556</v>
      </c>
      <c r="O72" s="35" t="n">
        <v>0</v>
      </c>
      <c r="P72" s="35" t="n">
        <v>38.03085</v>
      </c>
      <c r="Q72" s="35" t="n">
        <v>208.79</v>
      </c>
      <c r="R72" s="35" t="n">
        <v>14.62558</v>
      </c>
      <c r="S72" s="35" t="n">
        <v>204.76</v>
      </c>
      <c r="T72" s="35" t="n">
        <v>0</v>
      </c>
      <c r="U72" s="35" t="n">
        <v>34.26648</v>
      </c>
      <c r="V72" s="35" t="n">
        <v>0</v>
      </c>
      <c r="W72" s="35" t="n">
        <v>46.936</v>
      </c>
      <c r="X72" s="35" t="n">
        <v>371.04</v>
      </c>
      <c r="Y72" s="35" t="n">
        <v>1040.25</v>
      </c>
      <c r="Z72" s="35" t="n">
        <v>170.36</v>
      </c>
      <c r="AA72" s="35" t="n">
        <v>8433.78647</v>
      </c>
      <c r="AB72" s="35" t="n">
        <v>3</v>
      </c>
      <c r="AC72" s="35" t="n">
        <v>208.8545</v>
      </c>
      <c r="AD72" s="35" t="n">
        <v>144.45228</v>
      </c>
      <c r="AE72" s="35" t="n">
        <v>1021.78</v>
      </c>
      <c r="AF72" s="35" t="n">
        <v>10</v>
      </c>
      <c r="AG72" s="35" t="n">
        <v>2.86</v>
      </c>
      <c r="AH72" s="35" t="n">
        <v>0</v>
      </c>
      <c r="AI72" s="35" t="n">
        <v>799.55</v>
      </c>
      <c r="AJ72" s="26" t="n">
        <v>157614.10077</v>
      </c>
    </row>
    <row r="73" customFormat="false" ht="15" hidden="false" customHeight="false" outlineLevel="0" collapsed="false">
      <c r="A73" s="27"/>
      <c r="B73" s="63" t="s">
        <v>110</v>
      </c>
      <c r="C73" s="35" t="n">
        <v>2319.28363</v>
      </c>
      <c r="D73" s="35" t="n">
        <v>5328.26</v>
      </c>
      <c r="E73" s="35" t="n">
        <v>103.3</v>
      </c>
      <c r="F73" s="35" t="n">
        <v>0</v>
      </c>
      <c r="G73" s="35" t="n">
        <v>0</v>
      </c>
      <c r="H73" s="35" t="n">
        <v>2501.26053</v>
      </c>
      <c r="I73" s="35" t="n">
        <v>439.08</v>
      </c>
      <c r="J73" s="35" t="n">
        <v>0</v>
      </c>
      <c r="K73" s="35" t="n">
        <v>0</v>
      </c>
      <c r="L73" s="35" t="n">
        <v>0</v>
      </c>
      <c r="M73" s="35" t="n">
        <v>7.74999</v>
      </c>
      <c r="N73" s="35" t="n">
        <v>0</v>
      </c>
      <c r="O73" s="35" t="n">
        <v>432.04925</v>
      </c>
      <c r="P73" s="35" t="n">
        <v>139.905</v>
      </c>
      <c r="Q73" s="35" t="n">
        <v>0</v>
      </c>
      <c r="R73" s="35" t="n">
        <v>41.22558</v>
      </c>
      <c r="S73" s="35" t="n">
        <v>0</v>
      </c>
      <c r="T73" s="35" t="n">
        <v>0</v>
      </c>
      <c r="U73" s="35" t="n">
        <v>9.616</v>
      </c>
      <c r="V73" s="35" t="n">
        <v>40.22</v>
      </c>
      <c r="W73" s="35" t="n">
        <v>61.63015</v>
      </c>
      <c r="X73" s="35" t="n">
        <v>89.11</v>
      </c>
      <c r="Y73" s="35" t="n">
        <v>22.26</v>
      </c>
      <c r="Z73" s="35" t="n">
        <v>152.93</v>
      </c>
      <c r="AA73" s="35" t="n">
        <v>0</v>
      </c>
      <c r="AB73" s="35" t="n">
        <v>49.326</v>
      </c>
      <c r="AC73" s="35" t="n">
        <v>456.70794</v>
      </c>
      <c r="AD73" s="35" t="n">
        <v>0</v>
      </c>
      <c r="AE73" s="35" t="n">
        <v>0</v>
      </c>
      <c r="AF73" s="35" t="n">
        <v>0</v>
      </c>
      <c r="AG73" s="35" t="n">
        <v>9.8</v>
      </c>
      <c r="AH73" s="35" t="n">
        <v>0</v>
      </c>
      <c r="AI73" s="35" t="n">
        <v>0</v>
      </c>
      <c r="AJ73" s="26" t="n">
        <v>12203.71407</v>
      </c>
    </row>
    <row r="74" customFormat="false" ht="15" hidden="false" customHeight="false" outlineLevel="0" collapsed="false">
      <c r="A74" s="27"/>
      <c r="B74" s="65" t="s">
        <v>111</v>
      </c>
      <c r="C74" s="35" t="n">
        <v>28578.37336</v>
      </c>
      <c r="D74" s="35" t="n">
        <v>0</v>
      </c>
      <c r="E74" s="35" t="n">
        <v>0</v>
      </c>
      <c r="F74" s="35" t="n">
        <v>0</v>
      </c>
      <c r="G74" s="35" t="n">
        <v>-8.39707</v>
      </c>
      <c r="H74" s="35" t="n">
        <v>0</v>
      </c>
      <c r="I74" s="35" t="n">
        <v>3.11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15</v>
      </c>
      <c r="O74" s="35" t="n">
        <v>0</v>
      </c>
      <c r="P74" s="35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35" t="n">
        <v>0</v>
      </c>
      <c r="W74" s="35" t="n">
        <v>126.85489</v>
      </c>
      <c r="X74" s="35" t="n">
        <v>0</v>
      </c>
      <c r="Y74" s="35" t="n">
        <v>0</v>
      </c>
      <c r="Z74" s="35" t="n">
        <v>0</v>
      </c>
      <c r="AA74" s="35" t="n">
        <v>8611</v>
      </c>
      <c r="AB74" s="35" t="n">
        <v>0</v>
      </c>
      <c r="AC74" s="35" t="n">
        <v>0</v>
      </c>
      <c r="AD74" s="35" t="n">
        <v>0</v>
      </c>
      <c r="AE74" s="35" t="n">
        <v>0</v>
      </c>
      <c r="AF74" s="35" t="n">
        <v>0</v>
      </c>
      <c r="AG74" s="35" t="n">
        <v>0</v>
      </c>
      <c r="AH74" s="35" t="n">
        <v>0</v>
      </c>
      <c r="AI74" s="35" t="n">
        <v>0</v>
      </c>
      <c r="AJ74" s="26" t="n">
        <v>37325.94118</v>
      </c>
    </row>
    <row r="75" customFormat="false" ht="15" hidden="false" customHeight="false" outlineLevel="0" collapsed="false">
      <c r="A75" s="27"/>
      <c r="B75" s="65" t="s">
        <v>112</v>
      </c>
      <c r="C75" s="35" t="n">
        <v>26583.84356</v>
      </c>
      <c r="D75" s="35" t="n">
        <v>4083.58</v>
      </c>
      <c r="E75" s="35" t="n">
        <v>64009.73</v>
      </c>
      <c r="F75" s="35" t="n">
        <v>41759</v>
      </c>
      <c r="G75" s="35" t="n">
        <v>5452.3991</v>
      </c>
      <c r="H75" s="35" t="n">
        <v>128111.0921</v>
      </c>
      <c r="I75" s="35" t="n">
        <v>0</v>
      </c>
      <c r="J75" s="35" t="n">
        <v>30001.57869</v>
      </c>
      <c r="K75" s="35" t="n">
        <v>1224</v>
      </c>
      <c r="L75" s="35" t="n">
        <v>107.71115</v>
      </c>
      <c r="M75" s="35" t="n">
        <v>7000</v>
      </c>
      <c r="N75" s="35" t="n">
        <v>1351.27196</v>
      </c>
      <c r="O75" s="35" t="n">
        <v>0</v>
      </c>
      <c r="P75" s="35" t="n">
        <v>0</v>
      </c>
      <c r="Q75" s="35" t="n">
        <v>3.76</v>
      </c>
      <c r="R75" s="35" t="n">
        <v>0</v>
      </c>
      <c r="S75" s="35" t="n">
        <v>1201.24</v>
      </c>
      <c r="T75" s="35" t="n">
        <v>120.30483</v>
      </c>
      <c r="U75" s="35" t="n">
        <v>0</v>
      </c>
      <c r="V75" s="35" t="n">
        <v>128.76</v>
      </c>
      <c r="W75" s="35" t="n">
        <v>828.24498</v>
      </c>
      <c r="X75" s="35" t="n">
        <v>30.54</v>
      </c>
      <c r="Y75" s="35" t="n">
        <v>900</v>
      </c>
      <c r="Z75" s="35" t="n">
        <v>67.33</v>
      </c>
      <c r="AA75" s="35" t="n">
        <v>22390.88402</v>
      </c>
      <c r="AB75" s="35" t="n">
        <v>0</v>
      </c>
      <c r="AC75" s="35" t="n">
        <v>3000</v>
      </c>
      <c r="AD75" s="35" t="n">
        <v>0</v>
      </c>
      <c r="AE75" s="35" t="n">
        <v>1126.33761</v>
      </c>
      <c r="AF75" s="35" t="n">
        <v>0</v>
      </c>
      <c r="AG75" s="35" t="n">
        <v>135.55</v>
      </c>
      <c r="AH75" s="35" t="n">
        <v>0</v>
      </c>
      <c r="AI75" s="35" t="n">
        <v>0</v>
      </c>
      <c r="AJ75" s="26" t="n">
        <v>339617.158</v>
      </c>
    </row>
    <row r="76" customFormat="false" ht="15" hidden="false" customHeight="false" outlineLevel="0" collapsed="false">
      <c r="A76" s="33"/>
      <c r="B76" s="67" t="s">
        <v>113</v>
      </c>
      <c r="C76" s="45" t="n">
        <v>509866.957753699</v>
      </c>
      <c r="D76" s="45" t="n">
        <v>180554.14</v>
      </c>
      <c r="E76" s="45" t="n">
        <v>18844.26</v>
      </c>
      <c r="F76" s="45" t="n">
        <v>7773</v>
      </c>
      <c r="G76" s="45" t="n">
        <v>1929.30334</v>
      </c>
      <c r="H76" s="45" t="n">
        <v>3668.96216</v>
      </c>
      <c r="I76" s="45" t="n">
        <v>34554.29</v>
      </c>
      <c r="J76" s="45" t="n">
        <v>6797.05826</v>
      </c>
      <c r="K76" s="45" t="n">
        <v>114</v>
      </c>
      <c r="L76" s="45" t="n">
        <v>18.64189</v>
      </c>
      <c r="M76" s="45" t="n">
        <v>18.15</v>
      </c>
      <c r="N76" s="45" t="n">
        <v>175.68942</v>
      </c>
      <c r="O76" s="45" t="n">
        <v>1017.11258</v>
      </c>
      <c r="P76" s="45" t="n">
        <v>4.30289</v>
      </c>
      <c r="Q76" s="45" t="n">
        <v>350.92</v>
      </c>
      <c r="R76" s="45" t="n">
        <v>67.9945</v>
      </c>
      <c r="S76" s="45" t="n">
        <v>6</v>
      </c>
      <c r="T76" s="45" t="n">
        <v>50.37317</v>
      </c>
      <c r="U76" s="45" t="n">
        <v>778.63539</v>
      </c>
      <c r="V76" s="45" t="n">
        <v>5</v>
      </c>
      <c r="W76" s="45" t="n">
        <v>20.44285</v>
      </c>
      <c r="X76" s="45" t="n">
        <v>5500.4</v>
      </c>
      <c r="Y76" s="45" t="n">
        <v>617.37</v>
      </c>
      <c r="Z76" s="45" t="n">
        <v>393.38</v>
      </c>
      <c r="AA76" s="45" t="n">
        <v>108238.40013</v>
      </c>
      <c r="AB76" s="45" t="n">
        <v>6.75</v>
      </c>
      <c r="AC76" s="45" t="n">
        <v>1074.20675</v>
      </c>
      <c r="AD76" s="45" t="n">
        <v>3</v>
      </c>
      <c r="AE76" s="45" t="n">
        <v>75.327</v>
      </c>
      <c r="AF76" s="45" t="n">
        <v>187.71077</v>
      </c>
      <c r="AG76" s="45" t="n">
        <v>0</v>
      </c>
      <c r="AH76" s="45" t="n">
        <v>2763.9845</v>
      </c>
      <c r="AI76" s="45" t="n">
        <v>3.75</v>
      </c>
      <c r="AJ76" s="26" t="n">
        <v>885479.513353699</v>
      </c>
    </row>
    <row r="77" customFormat="false" ht="15" hidden="false" customHeight="false" outlineLevel="0" collapsed="false">
      <c r="A77" s="56" t="n">
        <v>9</v>
      </c>
      <c r="B77" s="68" t="s">
        <v>114</v>
      </c>
      <c r="C77" s="55" t="n">
        <v>0</v>
      </c>
      <c r="D77" s="55" t="n">
        <v>0</v>
      </c>
      <c r="E77" s="55" t="n">
        <v>0</v>
      </c>
      <c r="F77" s="55" t="n">
        <v>0</v>
      </c>
      <c r="G77" s="55" t="n">
        <v>0</v>
      </c>
      <c r="H77" s="55" t="n">
        <v>0</v>
      </c>
      <c r="I77" s="55" t="n">
        <v>0</v>
      </c>
      <c r="J77" s="55" t="n">
        <v>0</v>
      </c>
      <c r="K77" s="55" t="n">
        <v>0</v>
      </c>
      <c r="L77" s="55" t="n">
        <v>0</v>
      </c>
      <c r="M77" s="55" t="n">
        <v>0</v>
      </c>
      <c r="N77" s="55" t="n">
        <v>0</v>
      </c>
      <c r="O77" s="55" t="n">
        <v>0</v>
      </c>
      <c r="P77" s="55" t="n">
        <v>0</v>
      </c>
      <c r="Q77" s="55" t="n">
        <v>0</v>
      </c>
      <c r="R77" s="55" t="n">
        <v>247.80234</v>
      </c>
      <c r="S77" s="55" t="n">
        <v>0</v>
      </c>
      <c r="T77" s="55" t="n">
        <v>0</v>
      </c>
      <c r="U77" s="55" t="n">
        <v>0</v>
      </c>
      <c r="V77" s="55" t="n">
        <v>0</v>
      </c>
      <c r="W77" s="55" t="n">
        <v>0</v>
      </c>
      <c r="X77" s="55" t="n">
        <v>705.27</v>
      </c>
      <c r="Y77" s="55" t="n">
        <v>302.74</v>
      </c>
      <c r="Z77" s="55" t="n">
        <v>0</v>
      </c>
      <c r="AA77" s="55" t="n">
        <v>215.74767</v>
      </c>
      <c r="AB77" s="55" t="n">
        <v>0</v>
      </c>
      <c r="AC77" s="55" t="n">
        <v>0</v>
      </c>
      <c r="AD77" s="55" t="n">
        <v>931.56</v>
      </c>
      <c r="AE77" s="55" t="n">
        <v>0</v>
      </c>
      <c r="AF77" s="55" t="n">
        <v>0</v>
      </c>
      <c r="AG77" s="55" t="n">
        <v>275.46</v>
      </c>
      <c r="AH77" s="55" t="n">
        <v>0</v>
      </c>
      <c r="AI77" s="55" t="n">
        <v>0</v>
      </c>
      <c r="AJ77" s="26" t="n">
        <v>2678.58001</v>
      </c>
    </row>
    <row r="78" customFormat="false" ht="15" hidden="false" customHeight="false" outlineLevel="0" collapsed="false">
      <c r="A78" s="56" t="n">
        <v>10</v>
      </c>
      <c r="B78" s="69" t="s">
        <v>115</v>
      </c>
      <c r="C78" s="55" t="n">
        <v>0</v>
      </c>
      <c r="D78" s="55" t="n">
        <v>0</v>
      </c>
      <c r="E78" s="55" t="n">
        <v>0</v>
      </c>
      <c r="F78" s="55" t="n">
        <v>0</v>
      </c>
      <c r="G78" s="55" t="n">
        <v>0</v>
      </c>
      <c r="H78" s="55" t="n">
        <v>0</v>
      </c>
      <c r="I78" s="55" t="n">
        <v>0</v>
      </c>
      <c r="J78" s="55" t="n">
        <v>0</v>
      </c>
      <c r="K78" s="55" t="n">
        <v>0</v>
      </c>
      <c r="L78" s="55" t="n">
        <v>0</v>
      </c>
      <c r="M78" s="55" t="n">
        <v>0</v>
      </c>
      <c r="N78" s="55" t="n">
        <v>0</v>
      </c>
      <c r="O78" s="55" t="n">
        <v>0</v>
      </c>
      <c r="P78" s="55" t="n">
        <v>0</v>
      </c>
      <c r="Q78" s="55" t="n">
        <v>0</v>
      </c>
      <c r="R78" s="55" t="n">
        <v>0</v>
      </c>
      <c r="S78" s="55" t="n">
        <v>0</v>
      </c>
      <c r="T78" s="55" t="n">
        <v>0</v>
      </c>
      <c r="U78" s="55" t="n">
        <v>0</v>
      </c>
      <c r="V78" s="55" t="n">
        <v>0</v>
      </c>
      <c r="W78" s="55" t="n">
        <v>0</v>
      </c>
      <c r="X78" s="55" t="n">
        <v>0</v>
      </c>
      <c r="Y78" s="55" t="n">
        <v>0</v>
      </c>
      <c r="Z78" s="55" t="n">
        <v>0</v>
      </c>
      <c r="AA78" s="55" t="n">
        <v>0</v>
      </c>
      <c r="AB78" s="55" t="n">
        <v>0</v>
      </c>
      <c r="AC78" s="55" t="n">
        <v>0</v>
      </c>
      <c r="AD78" s="55" t="n">
        <v>0</v>
      </c>
      <c r="AE78" s="55" t="n">
        <v>0</v>
      </c>
      <c r="AF78" s="55" t="n">
        <v>0</v>
      </c>
      <c r="AG78" s="55" t="n">
        <v>0</v>
      </c>
      <c r="AH78" s="55" t="n">
        <v>0</v>
      </c>
      <c r="AI78" s="55" t="n">
        <v>0</v>
      </c>
      <c r="AJ78" s="26" t="n">
        <v>0</v>
      </c>
    </row>
    <row r="79" customFormat="false" ht="15" hidden="false" customHeight="false" outlineLevel="0" collapsed="false">
      <c r="A79" s="56" t="n">
        <v>11</v>
      </c>
      <c r="B79" s="69" t="s">
        <v>116</v>
      </c>
      <c r="C79" s="55" t="n">
        <v>0</v>
      </c>
      <c r="D79" s="55" t="n">
        <v>-3104.98000000045</v>
      </c>
      <c r="E79" s="55" t="n">
        <v>0</v>
      </c>
      <c r="F79" s="55" t="n">
        <v>1283</v>
      </c>
      <c r="G79" s="55" t="n">
        <v>0</v>
      </c>
      <c r="H79" s="55" t="n">
        <v>0</v>
      </c>
      <c r="I79" s="55" t="n">
        <v>0</v>
      </c>
      <c r="J79" s="55" t="n">
        <v>667052.40009</v>
      </c>
      <c r="K79" s="55" t="n">
        <v>0</v>
      </c>
      <c r="L79" s="55" t="n">
        <v>0</v>
      </c>
      <c r="M79" s="55" t="n">
        <v>244135.1733</v>
      </c>
      <c r="N79" s="55" t="n">
        <v>0</v>
      </c>
      <c r="O79" s="55" t="n">
        <v>0</v>
      </c>
      <c r="P79" s="55" t="n">
        <v>0</v>
      </c>
      <c r="Q79" s="55" t="n">
        <v>214353.33</v>
      </c>
      <c r="R79" s="55" t="n">
        <v>-8.44747000001371</v>
      </c>
      <c r="S79" s="55" t="n">
        <v>0</v>
      </c>
      <c r="T79" s="55" t="n">
        <v>0</v>
      </c>
      <c r="U79" s="55" t="n">
        <v>0</v>
      </c>
      <c r="V79" s="55" t="n">
        <v>0</v>
      </c>
      <c r="W79" s="55" t="n">
        <v>0</v>
      </c>
      <c r="X79" s="55" t="n">
        <v>0</v>
      </c>
      <c r="Y79" s="55" t="n">
        <v>77192.99</v>
      </c>
      <c r="Z79" s="55" t="n">
        <v>185218.01</v>
      </c>
      <c r="AA79" s="55" t="n">
        <v>0</v>
      </c>
      <c r="AB79" s="55" t="n">
        <v>0</v>
      </c>
      <c r="AC79" s="55" t="n">
        <v>0</v>
      </c>
      <c r="AD79" s="55" t="n">
        <v>0</v>
      </c>
      <c r="AE79" s="55" t="n">
        <v>397.45857</v>
      </c>
      <c r="AF79" s="55" t="n">
        <v>0</v>
      </c>
      <c r="AG79" s="55" t="n">
        <v>0</v>
      </c>
      <c r="AH79" s="55" t="n">
        <v>177483.59772</v>
      </c>
      <c r="AI79" s="55" t="n">
        <v>0</v>
      </c>
      <c r="AJ79" s="26" t="n">
        <v>1564002.53221</v>
      </c>
    </row>
    <row r="80" customFormat="false" ht="15" hidden="false" customHeight="false" outlineLevel="0" collapsed="false">
      <c r="A80" s="56" t="n">
        <v>12</v>
      </c>
      <c r="B80" s="68" t="s">
        <v>77</v>
      </c>
      <c r="C80" s="55" t="n">
        <v>0</v>
      </c>
      <c r="D80" s="55" t="n">
        <v>0</v>
      </c>
      <c r="E80" s="55" t="n">
        <v>0</v>
      </c>
      <c r="F80" s="55" t="n">
        <v>0</v>
      </c>
      <c r="G80" s="55" t="n">
        <v>0</v>
      </c>
      <c r="H80" s="55" t="n">
        <v>0</v>
      </c>
      <c r="I80" s="55" t="n">
        <v>6951.3</v>
      </c>
      <c r="J80" s="55" t="n">
        <v>0</v>
      </c>
      <c r="K80" s="55" t="n">
        <v>0</v>
      </c>
      <c r="L80" s="55" t="n">
        <v>3978.69549</v>
      </c>
      <c r="M80" s="55" t="n">
        <v>0</v>
      </c>
      <c r="N80" s="55" t="n">
        <v>0</v>
      </c>
      <c r="O80" s="55" t="n">
        <v>0</v>
      </c>
      <c r="P80" s="55" t="n">
        <v>0</v>
      </c>
      <c r="Q80" s="55" t="n">
        <v>0</v>
      </c>
      <c r="R80" s="55" t="n">
        <v>0</v>
      </c>
      <c r="S80" s="55" t="n">
        <v>0</v>
      </c>
      <c r="T80" s="55" t="n">
        <v>0</v>
      </c>
      <c r="U80" s="55" t="n">
        <v>0</v>
      </c>
      <c r="V80" s="55" t="n">
        <v>0</v>
      </c>
      <c r="W80" s="55" t="n">
        <v>0</v>
      </c>
      <c r="X80" s="55" t="n">
        <v>486.31</v>
      </c>
      <c r="Y80" s="55" t="n">
        <v>0</v>
      </c>
      <c r="Z80" s="55" t="n">
        <v>0</v>
      </c>
      <c r="AA80" s="55" t="n">
        <v>0</v>
      </c>
      <c r="AB80" s="55" t="n">
        <v>0</v>
      </c>
      <c r="AC80" s="55" t="n">
        <v>0</v>
      </c>
      <c r="AD80" s="55" t="n">
        <v>2285.73006</v>
      </c>
      <c r="AE80" s="55" t="n">
        <v>0</v>
      </c>
      <c r="AF80" s="55" t="n">
        <v>0</v>
      </c>
      <c r="AG80" s="55" t="n">
        <v>0</v>
      </c>
      <c r="AH80" s="55" t="n">
        <v>0</v>
      </c>
      <c r="AI80" s="55" t="n">
        <v>1094.97</v>
      </c>
      <c r="AJ80" s="26" t="n">
        <v>14797.00555</v>
      </c>
    </row>
    <row r="81" customFormat="false" ht="15" hidden="false" customHeight="false" outlineLevel="0" collapsed="false">
      <c r="A81" s="70" t="s">
        <v>117</v>
      </c>
      <c r="B81" s="70"/>
      <c r="C81" s="71" t="n">
        <f aca="false">C42+C43+C49+C50+C55+C58+C61+C68+C77+C78+C79+C80</f>
        <v>6542645.283332</v>
      </c>
      <c r="D81" s="71" t="n">
        <f aca="false">D42+D43+D49+D50+D55+D58+D61+D68+D77+D78+D79+D80</f>
        <v>6639715.95</v>
      </c>
      <c r="E81" s="71" t="n">
        <f aca="false">E42+E43+E49+E50+E55+E58+E61+E68+E77+E78+E79+E80</f>
        <v>5396784.45</v>
      </c>
      <c r="F81" s="71" t="n">
        <f aca="false">F42+F43+F49+F50+F55+F58+F61+F68+F77+F78+F79+F80</f>
        <v>2568604</v>
      </c>
      <c r="G81" s="71" t="n">
        <f aca="false">G42+G43+G49+G50+G55+G58+G61+G68+G77+G78+G79+G80</f>
        <v>6791808.844729</v>
      </c>
      <c r="H81" s="71" t="n">
        <f aca="false">H42+H43+H49+H50+H55+H58+H61+H68+H77+H78+H79+H80</f>
        <v>5189945.83947</v>
      </c>
      <c r="I81" s="71" t="n">
        <f aca="false">I42+I43+I49+I50+I55+I58+I61+I68+I77+I78+I79+I80</f>
        <v>6859027.59</v>
      </c>
      <c r="J81" s="71" t="n">
        <f aca="false">J42+J43+J49+J50+J55+J58+J61+J68+J77+J78+J79+J80</f>
        <v>2403999.31357</v>
      </c>
      <c r="K81" s="71" t="n">
        <f aca="false">K42+K43+K49+K50+K55+K58+K61+K68+K77+K78+K79+K80</f>
        <v>180746</v>
      </c>
      <c r="L81" s="71" t="n">
        <f aca="false">L42+L43+L49+L50+L55+L58+L61+L68+L77+L78+L79+L80</f>
        <v>157740.06829</v>
      </c>
      <c r="M81" s="71" t="n">
        <f aca="false">M42+M43+M49+M50+M55+M58+M61+M68+M77+M78+M79+M80</f>
        <v>690137.78388</v>
      </c>
      <c r="N81" s="71" t="n">
        <f aca="false">N42+N43+N49+N50+N55+N58+N61+N68+N77+N78+N79+N80</f>
        <v>406857.36146</v>
      </c>
      <c r="O81" s="71" t="n">
        <f aca="false">O42+O43+O49+O50+O55+O58+O61+O68+O77+O78+O79+O80</f>
        <v>1773923.39986</v>
      </c>
      <c r="P81" s="71" t="n">
        <f aca="false">P42+P43+P49+P50+P55+P58+P61+P68+P77+P78+P79+P80</f>
        <v>233519.25376</v>
      </c>
      <c r="Q81" s="71" t="n">
        <f aca="false">Q42+Q43+Q49+Q50+Q55+Q58+Q61+Q68+Q77+Q78+Q79+Q80</f>
        <v>675821.92</v>
      </c>
      <c r="R81" s="71" t="n">
        <f aca="false">R42+R43+R49+R50+R55+R58+R61+R68+R77+R78+R79+R80</f>
        <v>138058.90078</v>
      </c>
      <c r="S81" s="71" t="n">
        <f aca="false">S42+S43+S49+S50+S55+S58+S61+S68+S77+S78+S79+S80</f>
        <v>210328.34</v>
      </c>
      <c r="T81" s="71" t="n">
        <f aca="false">T42+T43+T49+T50+T55+T58+T61+T68+T77+T78+T79+T80</f>
        <v>204876.32597</v>
      </c>
      <c r="U81" s="71" t="n">
        <f aca="false">U42+U43+U49+U50+U55+U58+U61+U68+U77+U78+U79+U80</f>
        <v>484581.76024</v>
      </c>
      <c r="V81" s="71" t="n">
        <f aca="false">V42+V43+V49+V50+V55+V58+V61+V68+V77+V78+V79+V80</f>
        <v>144037.08038</v>
      </c>
      <c r="W81" s="71" t="n">
        <f aca="false">W42+W43+W49+W50+W55+W58+W61+W68+W77+W78+W79+W80</f>
        <v>271400.0786195</v>
      </c>
      <c r="X81" s="71" t="n">
        <f aca="false">X42+X43+X49+X50+X55+X58+X61+X68+X77+X78+X79+X80</f>
        <v>250824.43</v>
      </c>
      <c r="Y81" s="71" t="n">
        <f aca="false">Y42+Y43+Y49+Y50+Y55+Y58+Y61+Y68+Y77+Y78+Y79+Y80</f>
        <v>219755.74</v>
      </c>
      <c r="Z81" s="71" t="n">
        <f aca="false">Z42+Z43+Z49+Z50+Z55+Z58+Z61+Z68+Z77+Z78+Z79+Z80</f>
        <v>547466.13</v>
      </c>
      <c r="AA81" s="71" t="n">
        <f aca="false">AA42+AA43+AA49+AA50+AA55+AA58+AA61+AA68+AA77+AA78+AA79+AA80</f>
        <v>2664838.99725</v>
      </c>
      <c r="AB81" s="71" t="n">
        <f aca="false">AB42+AB43+AB49+AB50+AB55+AB58+AB61+AB68+AB77+AB78+AB79+AB80</f>
        <v>199907.85854</v>
      </c>
      <c r="AC81" s="71" t="n">
        <f aca="false">AC42+AC43+AC49+AC50+AC55+AC58+AC61+AC68+AC77+AC78+AC79+AC80</f>
        <v>635865.2292</v>
      </c>
      <c r="AD81" s="71" t="n">
        <f aca="false">AD42+AD43+AD49+AD50+AD55+AD58+AD61+AD68+AD77+AD78+AD79+AD80</f>
        <v>114534.75086</v>
      </c>
      <c r="AE81" s="71" t="n">
        <f aca="false">AE42+AE43+AE49+AE50+AE55+AE58+AE61+AE68+AE77+AE78+AE79+AE80</f>
        <v>651323.51998</v>
      </c>
      <c r="AF81" s="71" t="n">
        <f aca="false">AF42+AF43+AF49+AF50+AF55+AF58+AF61+AF68+AF77+AF78+AF79+AF80</f>
        <v>61284.72407</v>
      </c>
      <c r="AG81" s="71" t="n">
        <f aca="false">AG42+AG43+AG49+AG50+AG55+AG58+AG61+AG68+AG77+AG78+AG79+AG80</f>
        <v>341830.69</v>
      </c>
      <c r="AH81" s="71" t="n">
        <f aca="false">AH42+AH43+AH49+AH50+AH55+AH58+AH61+AH68+AH77+AH78+AH79+AH80</f>
        <v>476435.62311</v>
      </c>
      <c r="AI81" s="71" t="n">
        <f aca="false">AI42+AI43+AI49+AI50+AI55+AI58+AI61+AI68+AI77+AI78+AI79+AI80</f>
        <v>120918.23</v>
      </c>
      <c r="AJ81" s="26" t="n">
        <f aca="false">SUM(C81:AI81)</f>
        <v>54249545.4673505</v>
      </c>
      <c r="AK81" s="30"/>
      <c r="AL81" s="30"/>
    </row>
    <row r="82" customFormat="false" ht="15" hidden="false" customHeight="false" outlineLevel="0" collapsed="false">
      <c r="A82" s="72"/>
      <c r="B82" s="65"/>
      <c r="C82" s="73" t="n">
        <f aca="false">C41-C81</f>
        <v>1.69873237609863E-006</v>
      </c>
      <c r="D82" s="73" t="n">
        <f aca="false">D41-D81</f>
        <v>0</v>
      </c>
      <c r="E82" s="73" t="n">
        <f aca="false">E41-E81</f>
        <v>0</v>
      </c>
      <c r="F82" s="73" t="n">
        <f aca="false">F41-F81</f>
        <v>0</v>
      </c>
      <c r="G82" s="73" t="n">
        <f aca="false">G41-G81</f>
        <v>1.00117176771164E-006</v>
      </c>
      <c r="H82" s="73" t="n">
        <f aca="false">H41-H81</f>
        <v>0</v>
      </c>
      <c r="I82" s="73" t="n">
        <f aca="false">I41-I81</f>
        <v>0</v>
      </c>
      <c r="J82" s="73" t="n">
        <f aca="false">J41-J81</f>
        <v>-0.000519999768584967</v>
      </c>
      <c r="K82" s="73" t="n">
        <f aca="false">K41-K81</f>
        <v>0</v>
      </c>
      <c r="L82" s="73" t="n">
        <f aca="false">L41-L81</f>
        <v>0</v>
      </c>
      <c r="M82" s="73" t="n">
        <f aca="false">M41-M81</f>
        <v>0</v>
      </c>
      <c r="N82" s="73" t="n">
        <f aca="false">N41-N81</f>
        <v>0</v>
      </c>
      <c r="O82" s="73" t="n">
        <f aca="false">O41-O81</f>
        <v>0</v>
      </c>
      <c r="P82" s="73" t="n">
        <f aca="false">P41-P81</f>
        <v>-0.00761000000056811</v>
      </c>
      <c r="Q82" s="73" t="n">
        <f aca="false">Q41-Q81</f>
        <v>0</v>
      </c>
      <c r="R82" s="73" t="n">
        <f aca="false">R41-R81</f>
        <v>0</v>
      </c>
      <c r="S82" s="73" t="n">
        <f aca="false">S41-S81</f>
        <v>0</v>
      </c>
      <c r="T82" s="73" t="n">
        <f aca="false">T41-T81</f>
        <v>-0.000200000067707151</v>
      </c>
      <c r="U82" s="73" t="n">
        <f aca="false">U41-U81</f>
        <v>0</v>
      </c>
      <c r="V82" s="73" t="n">
        <f aca="false">V41-V81</f>
        <v>-0.00252460004412569</v>
      </c>
      <c r="W82" s="73" t="n">
        <f aca="false">W41-W81</f>
        <v>5.00003807246685E-007</v>
      </c>
      <c r="X82" s="73" t="n">
        <f aca="false">X41-X81</f>
        <v>0</v>
      </c>
      <c r="Y82" s="73" t="n">
        <f aca="false">Y41-Y81</f>
        <v>0</v>
      </c>
      <c r="Z82" s="73" t="n">
        <f aca="false">Z41-Z81</f>
        <v>0</v>
      </c>
      <c r="AA82" s="73" t="n">
        <f aca="false">AA41-AA81</f>
        <v>0.00335752917453647</v>
      </c>
      <c r="AB82" s="73" t="n">
        <f aca="false">AB41-AB81</f>
        <v>0.00445999999647029</v>
      </c>
      <c r="AC82" s="73" t="n">
        <f aca="false">AC41-AC81</f>
        <v>-1.99978239834309E-006</v>
      </c>
      <c r="AD82" s="73" t="n">
        <f aca="false">AD41-AD81</f>
        <v>0.000269999989541248</v>
      </c>
      <c r="AE82" s="73" t="n">
        <f aca="false">AE41-AE81</f>
        <v>0</v>
      </c>
      <c r="AF82" s="73" t="n">
        <f aca="false">AF41-AF81</f>
        <v>-0.000719999989087228</v>
      </c>
      <c r="AG82" s="73" t="n">
        <f aca="false">AG41-AG81</f>
        <v>0</v>
      </c>
      <c r="AH82" s="73"/>
      <c r="AI82" s="73"/>
      <c r="AJ82" s="73" t="n">
        <f aca="false">AJ41-AJ81</f>
        <v>-0.00762584805488586</v>
      </c>
    </row>
    <row r="88" customFormat="false" ht="15" hidden="false" customHeight="false" outlineLevel="0" collapsed="false">
      <c r="B88" s="74" t="s">
        <v>118</v>
      </c>
      <c r="C88" s="75" t="n">
        <f aca="false">C58/C14*100</f>
        <v>113.641108629596</v>
      </c>
      <c r="D88" s="75" t="n">
        <f aca="false">D58/D14*100</f>
        <v>147.60870614437</v>
      </c>
      <c r="E88" s="75" t="n">
        <f aca="false">E58/E14*100</f>
        <v>94.9284345157096</v>
      </c>
      <c r="F88" s="75" t="n">
        <f aca="false">F58/F14*100</f>
        <v>153.605813050789</v>
      </c>
      <c r="G88" s="75" t="n">
        <f aca="false">G58/G14*100</f>
        <v>258.752712614843</v>
      </c>
      <c r="H88" s="75" t="n">
        <f aca="false">H58/H14*100</f>
        <v>167.325463481361</v>
      </c>
      <c r="I88" s="75" t="n">
        <f aca="false">I58/I14*100</f>
        <v>104.449308235193</v>
      </c>
      <c r="J88" s="75" t="n">
        <f aca="false">J58/J14*100</f>
        <v>178.903581981882</v>
      </c>
      <c r="K88" s="75" t="n">
        <f aca="false">K58/K14*100</f>
        <v>103.059581320451</v>
      </c>
      <c r="L88" s="75" t="n">
        <f aca="false">L58/L14*100</f>
        <v>97.0325828746626</v>
      </c>
      <c r="M88" s="75" t="n">
        <f aca="false">M58/M14*100</f>
        <v>206.462728125911</v>
      </c>
      <c r="N88" s="75" t="n">
        <f aca="false">N58/N14*100</f>
        <v>168.008220539461</v>
      </c>
      <c r="O88" s="75" t="n">
        <f aca="false">O58/O14*100</f>
        <v>89.0119678266518</v>
      </c>
      <c r="P88" s="75" t="n">
        <f aca="false">P58/P14*100</f>
        <v>137.239146246961</v>
      </c>
      <c r="Q88" s="75" t="n">
        <f aca="false">Q58/Q14*100</f>
        <v>103.448144011227</v>
      </c>
      <c r="R88" s="75" t="n">
        <f aca="false">R58/R14*100</f>
        <v>123.885826385538</v>
      </c>
      <c r="S88" s="75" t="n">
        <f aca="false">S58/S14*100</f>
        <v>80.2364215559272</v>
      </c>
      <c r="T88" s="75" t="n">
        <f aca="false">T58/T14*100</f>
        <v>125.41911363474</v>
      </c>
      <c r="U88" s="75" t="n">
        <f aca="false">U58/U14*100</f>
        <v>144.731402354441</v>
      </c>
      <c r="V88" s="75" t="n">
        <f aca="false">V58/V14*100</f>
        <v>139.048431689655</v>
      </c>
      <c r="W88" s="75" t="n">
        <f aca="false">W58/W14*100</f>
        <v>71.4508555443403</v>
      </c>
      <c r="X88" s="75" t="n">
        <f aca="false">X58/X14*100</f>
        <v>141.129292108005</v>
      </c>
      <c r="Y88" s="75" t="n">
        <f aca="false">Y58/Y14*100</f>
        <v>118.814518426846</v>
      </c>
      <c r="Z88" s="75" t="n">
        <f aca="false">Z58/Z14*100</f>
        <v>78.7570233907976</v>
      </c>
      <c r="AA88" s="75" t="n">
        <f aca="false">AA58/AA14*100</f>
        <v>128.386944429052</v>
      </c>
      <c r="AB88" s="75" t="n">
        <f aca="false">AB58/AB14*100</f>
        <v>88.7078048469809</v>
      </c>
      <c r="AC88" s="75" t="n">
        <f aca="false">AC58/AC14*100</f>
        <v>230.118776564024</v>
      </c>
      <c r="AD88" s="75" t="n">
        <f aca="false">AD58/AD14*100</f>
        <v>81.9851731490325</v>
      </c>
      <c r="AE88" s="75" t="n">
        <f aca="false">AE58/AE14*100</f>
        <v>99.4227203188451</v>
      </c>
      <c r="AF88" s="75" t="n">
        <f aca="false">AF58/AF14*100</f>
        <v>127.480828642595</v>
      </c>
      <c r="AG88" s="75" t="n">
        <f aca="false">AG58/AG14*100</f>
        <v>106.557316363636</v>
      </c>
      <c r="AH88" s="75"/>
      <c r="AI88" s="75"/>
      <c r="AJ88" s="75" t="n">
        <f aca="false">AJ58/AJ14*100</f>
        <v>133.198768050864</v>
      </c>
    </row>
  </sheetData>
  <mergeCells count="28">
    <mergeCell ref="A1:G1"/>
    <mergeCell ref="A2:G2"/>
    <mergeCell ref="A3:G3"/>
    <mergeCell ref="A4:G4"/>
    <mergeCell ref="A5:G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J7:AJ8"/>
    <mergeCell ref="A41:B41"/>
    <mergeCell ref="A81:B81"/>
  </mergeCells>
  <printOptions headings="false" gridLines="false" gridLinesSet="true" horizontalCentered="false" verticalCentered="false"/>
  <pageMargins left="0.25" right="0.15" top="0.15" bottom="0.1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6:25:35Z</dcterms:created>
  <dc:creator>Lenovo</dc:creator>
  <dc:description/>
  <dc:language>en-US</dc:language>
  <cp:lastModifiedBy>NRB</cp:lastModifiedBy>
  <cp:lastPrinted>2015-01-05T06:19:55Z</cp:lastPrinted>
  <dcterms:modified xsi:type="dcterms:W3CDTF">2015-01-18T07:47:40Z</dcterms:modified>
  <cp:revision>0</cp:revision>
  <dc:subject/>
  <dc:title/>
</cp:coreProperties>
</file>