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ources &amp; Usages To IT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Push 2071                     '000        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icrofinance</t>
  </si>
  <si>
    <t xml:space="preserve">Samata</t>
  </si>
  <si>
    <t xml:space="preserve">RSDC</t>
  </si>
  <si>
    <t xml:space="preserve">Samudayik</t>
  </si>
  <si>
    <t xml:space="preserve">National</t>
  </si>
  <si>
    <t xml:space="preserve">Total</t>
  </si>
  <si>
    <t xml:space="preserve">Sahayatra</t>
  </si>
  <si>
    <t xml:space="preserve">Laghubitta</t>
  </si>
  <si>
    <t xml:space="preserve">Village</t>
  </si>
  <si>
    <t xml:space="preserve">Community</t>
  </si>
  <si>
    <t xml:space="preserve">Mero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Loan/Borrowing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5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0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6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2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1" xfId="8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1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5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1. Quaterly Report of 071.3 and 6 Merge" xfId="22"/>
    <cellStyle name="20% - Accent2" xfId="23"/>
    <cellStyle name="20% - Accent2 2" xfId="24"/>
    <cellStyle name="20% - Accent2_1. Quaterly Report of 071.3 and 6 Merge" xfId="25"/>
    <cellStyle name="20% - Accent3" xfId="26"/>
    <cellStyle name="20% - Accent3 2" xfId="27"/>
    <cellStyle name="20% - Accent3_1. Quaterly Report of 071.3 and 6 Merge" xfId="28"/>
    <cellStyle name="20% - Accent4" xfId="29"/>
    <cellStyle name="20% - Accent4 2" xfId="30"/>
    <cellStyle name="20% - Accent4_1. Quaterly Report of 071.3 and 6 Merge" xfId="31"/>
    <cellStyle name="20% - Accent5" xfId="32"/>
    <cellStyle name="20% - Accent5 2" xfId="33"/>
    <cellStyle name="20% - Accent5_1. Quaterly Report of 071.3 and 6 Merge" xfId="34"/>
    <cellStyle name="20% - Accent6" xfId="35"/>
    <cellStyle name="20% - Accent6 2" xfId="36"/>
    <cellStyle name="20% - Accent6_1. Quaterly Report of 071.3 and 6 Merge" xfId="37"/>
    <cellStyle name="40% - Accent1" xfId="38"/>
    <cellStyle name="40% - Accent1 2" xfId="39"/>
    <cellStyle name="40% - Accent1_1. Quaterly Report of 071.3 and 6 Merge" xfId="40"/>
    <cellStyle name="40% - Accent2" xfId="41"/>
    <cellStyle name="40% - Accent2 2" xfId="42"/>
    <cellStyle name="40% - Accent2_1. Quaterly Report of 071.3 and 6 Merge" xfId="43"/>
    <cellStyle name="40% - Accent3" xfId="44"/>
    <cellStyle name="40% - Accent3 2" xfId="45"/>
    <cellStyle name="40% - Accent3_1. Quaterly Report of 071.3 and 6 Merge" xfId="46"/>
    <cellStyle name="40% - Accent4" xfId="47"/>
    <cellStyle name="40% - Accent4 2" xfId="48"/>
    <cellStyle name="40% - Accent4_1. Quaterly Report of 071.3 and 6 Merge" xfId="49"/>
    <cellStyle name="40% - Accent5" xfId="50"/>
    <cellStyle name="40% - Accent5 2" xfId="51"/>
    <cellStyle name="40% - Accent5_1. Quaterly Report of 071.3 and 6 Merge" xfId="52"/>
    <cellStyle name="40% - Accent6" xfId="53"/>
    <cellStyle name="40% - Accent6 2" xfId="54"/>
    <cellStyle name="40% - Accent6_1. Quaterly Report of 071.3 and 6 Merge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4 2" xfId="87"/>
    <cellStyle name="Explanatory Text" xfId="88"/>
    <cellStyle name="Explanatory Text 2" xfId="89"/>
    <cellStyle name="Good 1" xfId="90"/>
    <cellStyle name="Good 2" xfId="91"/>
    <cellStyle name="Heading 1 1" xfId="92"/>
    <cellStyle name="Heading 1 2" xfId="93"/>
    <cellStyle name="Heading 2 1" xfId="94"/>
    <cellStyle name="Heading 2 2" xfId="95"/>
    <cellStyle name="Heading 3" xfId="96"/>
    <cellStyle name="Heading 3 2" xfId="97"/>
    <cellStyle name="Heading 4" xfId="98"/>
    <cellStyle name="Heading 4 2" xfId="99"/>
    <cellStyle name="Input" xfId="100"/>
    <cellStyle name="Input 2" xfId="101"/>
    <cellStyle name="Linked Cell" xfId="102"/>
    <cellStyle name="Linked Cell 2" xfId="103"/>
    <cellStyle name="Neutral 1" xfId="104"/>
    <cellStyle name="Neutral 2" xfId="105"/>
    <cellStyle name="Normal 2" xfId="106"/>
    <cellStyle name="Normal 3 3" xfId="107"/>
    <cellStyle name="Normal_Sources_&amp;_Uses_of_MFDB_2070_12_30 (8)" xfId="108"/>
    <cellStyle name="Note 1" xfId="109"/>
    <cellStyle name="Note 2" xfId="110"/>
    <cellStyle name="Output" xfId="111"/>
    <cellStyle name="Output 2" xfId="112"/>
    <cellStyle name="Title" xfId="113"/>
    <cellStyle name="Title 2" xfId="114"/>
    <cellStyle name="Total" xfId="115"/>
    <cellStyle name="Total 2" xfId="116"/>
    <cellStyle name="Warning Text" xfId="117"/>
    <cellStyle name="Warning Text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M80" activeCellId="0" sqref="AM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1" min="11" style="1" width="13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7" min="16" style="1" width="11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4" min="23" style="1" width="11.28"/>
    <col collapsed="false" customWidth="true" hidden="false" outlineLevel="0" max="25" min="25" style="1" width="15.13"/>
    <col collapsed="false" customWidth="true" hidden="false" outlineLevel="0" max="26" min="26" style="1" width="11.28"/>
    <col collapsed="false" customWidth="true" hidden="false" outlineLevel="0" max="27" min="27" style="1" width="12.85"/>
    <col collapsed="false" customWidth="true" hidden="false" outlineLevel="0" max="28" min="28" style="1" width="13.14"/>
    <col collapsed="false" customWidth="true" hidden="false" outlineLevel="0" max="31" min="29" style="1" width="11.28"/>
    <col collapsed="false" customWidth="true" hidden="false" outlineLevel="0" max="32" min="32" style="1" width="10.56"/>
    <col collapsed="false" customWidth="true" hidden="false" outlineLevel="0" max="38" min="33" style="1" width="11.28"/>
    <col collapsed="false" customWidth="true" hidden="false" outlineLevel="0" max="39" min="39" style="1" width="14.28"/>
    <col collapsed="false" customWidth="false" hidden="false" outlineLevel="0" max="41" min="40" style="1" width="9.14"/>
    <col collapsed="false" customWidth="true" hidden="false" outlineLevel="0" max="43" min="42" style="1" width="15.41"/>
    <col collapsed="false" customWidth="true" hidden="false" outlineLevel="0" max="44" min="44" style="1" width="10.13"/>
    <col collapsed="false" customWidth="false" hidden="false" outlineLevel="0" max="257" min="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5" hidden="false" customHeight="false" outlineLevel="0" collapsed="false">
      <c r="A6" s="16"/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6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6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n">
        <v>34</v>
      </c>
      <c r="AK6" s="16" t="n">
        <v>35</v>
      </c>
      <c r="AL6" s="16" t="n">
        <v>36</v>
      </c>
      <c r="AM6" s="16"/>
    </row>
    <row r="7" customFormat="false" ht="27" hidden="false" customHeight="true" outlineLevel="0" collapsed="false">
      <c r="A7" s="17" t="s">
        <v>5</v>
      </c>
      <c r="B7" s="17"/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8" t="s">
        <v>18</v>
      </c>
      <c r="P7" s="18" t="s">
        <v>19</v>
      </c>
      <c r="Q7" s="18" t="s">
        <v>20</v>
      </c>
      <c r="R7" s="19" t="s">
        <v>21</v>
      </c>
      <c r="S7" s="18" t="s">
        <v>22</v>
      </c>
      <c r="T7" s="20" t="s">
        <v>23</v>
      </c>
      <c r="U7" s="18" t="s">
        <v>24</v>
      </c>
      <c r="V7" s="21" t="s">
        <v>25</v>
      </c>
      <c r="W7" s="21" t="s">
        <v>26</v>
      </c>
      <c r="X7" s="22" t="s">
        <v>27</v>
      </c>
      <c r="Y7" s="21" t="s">
        <v>28</v>
      </c>
      <c r="Z7" s="21" t="s">
        <v>29</v>
      </c>
      <c r="AA7" s="21" t="s">
        <v>30</v>
      </c>
      <c r="AB7" s="21" t="s">
        <v>31</v>
      </c>
      <c r="AC7" s="21" t="s">
        <v>32</v>
      </c>
      <c r="AD7" s="1" t="s">
        <v>33</v>
      </c>
      <c r="AE7" s="17" t="s">
        <v>34</v>
      </c>
      <c r="AF7" s="21" t="s">
        <v>35</v>
      </c>
      <c r="AG7" s="21" t="s">
        <v>36</v>
      </c>
      <c r="AH7" s="18" t="s">
        <v>37</v>
      </c>
      <c r="AI7" s="18" t="s">
        <v>38</v>
      </c>
      <c r="AJ7" s="18" t="e">
        <f aca="false">#REF!</f>
        <v>#REF!</v>
      </c>
      <c r="AK7" s="18" t="e">
        <f aca="false">#REF!</f>
        <v>#REF!</v>
      </c>
      <c r="AL7" s="18" t="e">
        <f aca="false">#REF!</f>
        <v>#REF!</v>
      </c>
      <c r="AM7" s="18" t="s">
        <v>39</v>
      </c>
    </row>
    <row r="8" customFormat="false" ht="27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8"/>
      <c r="T8" s="20"/>
      <c r="U8" s="18"/>
      <c r="V8" s="17" t="s">
        <v>34</v>
      </c>
      <c r="W8" s="17" t="s">
        <v>40</v>
      </c>
      <c r="X8" s="17" t="s">
        <v>41</v>
      </c>
      <c r="Y8" s="17" t="s">
        <v>34</v>
      </c>
      <c r="Z8" s="17" t="s">
        <v>42</v>
      </c>
      <c r="AA8" s="17" t="s">
        <v>43</v>
      </c>
      <c r="AB8" s="17" t="s">
        <v>34</v>
      </c>
      <c r="AC8" s="17" t="s">
        <v>37</v>
      </c>
      <c r="AD8" s="17" t="s">
        <v>41</v>
      </c>
      <c r="AE8" s="21" t="s">
        <v>44</v>
      </c>
      <c r="AF8" s="17" t="s">
        <v>34</v>
      </c>
      <c r="AG8" s="17" t="s">
        <v>41</v>
      </c>
      <c r="AH8" s="18"/>
      <c r="AI8" s="18"/>
      <c r="AJ8" s="18"/>
      <c r="AK8" s="18"/>
      <c r="AL8" s="18"/>
      <c r="AM8" s="18"/>
    </row>
    <row r="9" customFormat="false" ht="15" hidden="false" customHeight="true" outlineLevel="0" collapsed="false">
      <c r="A9" s="23" t="n">
        <v>1</v>
      </c>
      <c r="B9" s="24" t="s">
        <v>45</v>
      </c>
      <c r="C9" s="25" t="n">
        <v>5162.21129000011</v>
      </c>
      <c r="D9" s="25" t="n">
        <v>548762.3</v>
      </c>
      <c r="E9" s="25" t="n">
        <v>1581302.05</v>
      </c>
      <c r="F9" s="25" t="n">
        <v>272600</v>
      </c>
      <c r="G9" s="25" t="n">
        <v>454610.11211</v>
      </c>
      <c r="H9" s="25" t="n">
        <v>333999.79393</v>
      </c>
      <c r="I9" s="25" t="n">
        <v>863655.25</v>
      </c>
      <c r="J9" s="25" t="n">
        <v>178990.9748</v>
      </c>
      <c r="K9" s="25" t="n">
        <v>21563</v>
      </c>
      <c r="L9" s="25" t="n">
        <v>30133.78134</v>
      </c>
      <c r="M9" s="25" t="n">
        <v>44848.37215</v>
      </c>
      <c r="N9" s="25" t="n">
        <v>26492.92438</v>
      </c>
      <c r="O9" s="25" t="n">
        <v>171165.78008</v>
      </c>
      <c r="P9" s="25" t="n">
        <v>26468.90146</v>
      </c>
      <c r="Q9" s="25" t="n">
        <v>58701.54</v>
      </c>
      <c r="R9" s="25" t="n">
        <v>12156.46925</v>
      </c>
      <c r="S9" s="25" t="n">
        <v>13993.84</v>
      </c>
      <c r="T9" s="25" t="n">
        <v>16944.252</v>
      </c>
      <c r="U9" s="25" t="n">
        <v>105671.11864</v>
      </c>
      <c r="V9" s="25" t="n">
        <v>63658.86</v>
      </c>
      <c r="W9" s="25" t="n">
        <v>79551.41238</v>
      </c>
      <c r="X9" s="25" t="n">
        <v>102483.08</v>
      </c>
      <c r="Y9" s="25" t="n">
        <v>12567.07</v>
      </c>
      <c r="Z9" s="25" t="n">
        <v>26218.57</v>
      </c>
      <c r="AA9" s="25" t="n">
        <v>160166.810713636</v>
      </c>
      <c r="AB9" s="25" t="n">
        <v>27348.3289</v>
      </c>
      <c r="AC9" s="25" t="n">
        <v>42536.248408</v>
      </c>
      <c r="AD9" s="25" t="n">
        <v>10782.70994</v>
      </c>
      <c r="AE9" s="25" t="n">
        <v>72208.53734</v>
      </c>
      <c r="AF9" s="25" t="n">
        <v>10590.15805</v>
      </c>
      <c r="AG9" s="25" t="n">
        <v>60863.14</v>
      </c>
      <c r="AH9" s="25" t="n">
        <v>21802.358</v>
      </c>
      <c r="AI9" s="25" t="n">
        <v>68931.79</v>
      </c>
      <c r="AJ9" s="26" t="n">
        <v>10500</v>
      </c>
      <c r="AK9" s="26" t="n">
        <v>15400</v>
      </c>
      <c r="AL9" s="26" t="n">
        <v>0</v>
      </c>
      <c r="AM9" s="26" t="n">
        <f aca="false">SUM(C9:AI9)</f>
        <v>5526931.74516164</v>
      </c>
    </row>
    <row r="10" customFormat="false" ht="15" hidden="false" customHeight="false" outlineLevel="0" collapsed="false">
      <c r="A10" s="27" t="s">
        <v>46</v>
      </c>
      <c r="B10" s="28" t="s">
        <v>47</v>
      </c>
      <c r="C10" s="29" t="n">
        <v>557500</v>
      </c>
      <c r="D10" s="29" t="n">
        <v>336000</v>
      </c>
      <c r="E10" s="29" t="n">
        <v>520000</v>
      </c>
      <c r="F10" s="29" t="n">
        <v>171949</v>
      </c>
      <c r="G10" s="29" t="n">
        <v>283630.005</v>
      </c>
      <c r="H10" s="29" t="n">
        <v>149875.94585</v>
      </c>
      <c r="I10" s="29" t="n">
        <v>230682.3</v>
      </c>
      <c r="J10" s="29" t="n">
        <v>125000</v>
      </c>
      <c r="K10" s="29" t="n">
        <v>20000</v>
      </c>
      <c r="L10" s="29" t="n">
        <v>28290</v>
      </c>
      <c r="M10" s="29" t="n">
        <v>28000</v>
      </c>
      <c r="N10" s="29" t="n">
        <v>15700</v>
      </c>
      <c r="O10" s="29" t="n">
        <v>100000</v>
      </c>
      <c r="P10" s="29" t="n">
        <v>14300</v>
      </c>
      <c r="Q10" s="29" t="n">
        <v>50000</v>
      </c>
      <c r="R10" s="29" t="n">
        <v>14000</v>
      </c>
      <c r="S10" s="29" t="n">
        <v>11000</v>
      </c>
      <c r="T10" s="29" t="n">
        <v>10200</v>
      </c>
      <c r="U10" s="29" t="n">
        <v>100000</v>
      </c>
      <c r="V10" s="29" t="n">
        <v>60000</v>
      </c>
      <c r="W10" s="29" t="n">
        <v>77000</v>
      </c>
      <c r="X10" s="29" t="n">
        <v>98000</v>
      </c>
      <c r="Y10" s="29" t="n">
        <v>12000</v>
      </c>
      <c r="Z10" s="29" t="n">
        <v>26850</v>
      </c>
      <c r="AA10" s="29" t="n">
        <v>105000</v>
      </c>
      <c r="AB10" s="29" t="n">
        <v>28000</v>
      </c>
      <c r="AC10" s="29" t="n">
        <v>14000</v>
      </c>
      <c r="AD10" s="29" t="n">
        <v>14000</v>
      </c>
      <c r="AE10" s="29" t="n">
        <v>69400</v>
      </c>
      <c r="AF10" s="29" t="n">
        <v>11060</v>
      </c>
      <c r="AG10" s="29" t="n">
        <v>60000</v>
      </c>
      <c r="AH10" s="29" t="n">
        <v>14000</v>
      </c>
      <c r="AI10" s="29" t="n">
        <v>70000</v>
      </c>
      <c r="AJ10" s="30" t="n">
        <v>10500</v>
      </c>
      <c r="AK10" s="30" t="n">
        <v>15400</v>
      </c>
      <c r="AL10" s="30" t="n">
        <v>0</v>
      </c>
      <c r="AM10" s="26" t="n">
        <f aca="false">SUM(C10:AI10)</f>
        <v>3425437.25085</v>
      </c>
    </row>
    <row r="11" customFormat="false" ht="15" hidden="false" customHeight="true" outlineLevel="0" collapsed="false">
      <c r="A11" s="27"/>
      <c r="B11" s="28" t="s">
        <v>48</v>
      </c>
      <c r="C11" s="29" t="n">
        <v>51288.10979</v>
      </c>
      <c r="D11" s="29" t="n">
        <v>101842.75</v>
      </c>
      <c r="E11" s="29" t="n">
        <v>165858</v>
      </c>
      <c r="F11" s="29" t="n">
        <v>61293</v>
      </c>
      <c r="G11" s="29" t="n">
        <v>102334.44626</v>
      </c>
      <c r="H11" s="29" t="n">
        <v>74632.221</v>
      </c>
      <c r="I11" s="29" t="n">
        <v>67621.46</v>
      </c>
      <c r="J11" s="29" t="n">
        <v>39093.53028</v>
      </c>
      <c r="K11" s="29" t="n">
        <v>1422</v>
      </c>
      <c r="L11" s="29" t="n">
        <v>1372.2878</v>
      </c>
      <c r="M11" s="29" t="n">
        <v>6344.67486</v>
      </c>
      <c r="N11" s="29" t="n">
        <v>3520.28422</v>
      </c>
      <c r="O11" s="29" t="n">
        <v>12924.38548</v>
      </c>
      <c r="P11" s="29" t="n">
        <v>2550.65251</v>
      </c>
      <c r="Q11" s="29" t="n">
        <v>1840.57</v>
      </c>
      <c r="R11" s="29" t="n">
        <v>432.71118</v>
      </c>
      <c r="S11" s="29" t="n">
        <v>2993.84</v>
      </c>
      <c r="T11" s="29" t="n">
        <v>546.01277</v>
      </c>
      <c r="U11" s="29" t="n">
        <v>493.79044</v>
      </c>
      <c r="V11" s="29" t="n">
        <v>543.29</v>
      </c>
      <c r="W11" s="29" t="n">
        <v>0</v>
      </c>
      <c r="X11" s="29" t="n">
        <v>896.61</v>
      </c>
      <c r="Y11" s="29" t="n">
        <v>342.75</v>
      </c>
      <c r="Z11" s="29" t="n">
        <v>0</v>
      </c>
      <c r="AA11" s="29" t="n">
        <v>45.52471</v>
      </c>
      <c r="AB11" s="29" t="n">
        <v>21.494</v>
      </c>
      <c r="AC11" s="29" t="n">
        <v>2619.525328</v>
      </c>
      <c r="AD11" s="29" t="n">
        <v>-3217.29006</v>
      </c>
      <c r="AE11" s="29" t="n">
        <v>561.70747</v>
      </c>
      <c r="AF11" s="29" t="n">
        <v>0</v>
      </c>
      <c r="AG11" s="29" t="n">
        <v>863.14</v>
      </c>
      <c r="AH11" s="29" t="n">
        <v>0</v>
      </c>
      <c r="AI11" s="29" t="n">
        <v>0</v>
      </c>
      <c r="AJ11" s="30" t="n">
        <v>0</v>
      </c>
      <c r="AK11" s="30" t="n">
        <v>0</v>
      </c>
      <c r="AL11" s="30" t="n">
        <v>0</v>
      </c>
      <c r="AM11" s="26" t="n">
        <f aca="false">SUM(C11:AI11)</f>
        <v>701081.478038</v>
      </c>
      <c r="AP11" s="31"/>
    </row>
    <row r="12" customFormat="false" ht="15" hidden="false" customHeight="false" outlineLevel="0" collapsed="false">
      <c r="A12" s="32" t="s">
        <v>46</v>
      </c>
      <c r="B12" s="33" t="s">
        <v>49</v>
      </c>
      <c r="C12" s="29" t="n">
        <v>-698276.35505</v>
      </c>
      <c r="D12" s="29" t="n">
        <v>56164</v>
      </c>
      <c r="E12" s="29" t="n">
        <v>345761.59</v>
      </c>
      <c r="F12" s="29" t="n">
        <v>30594</v>
      </c>
      <c r="G12" s="29" t="n">
        <v>60521.02506</v>
      </c>
      <c r="H12" s="29" t="n">
        <v>1491.14313</v>
      </c>
      <c r="I12" s="29" t="n">
        <v>112424.11</v>
      </c>
      <c r="J12" s="29" t="n">
        <v>4360.36869</v>
      </c>
      <c r="K12" s="29" t="n">
        <v>141</v>
      </c>
      <c r="L12" s="29" t="n">
        <v>471.49354</v>
      </c>
      <c r="M12" s="29" t="n">
        <v>1571.85139</v>
      </c>
      <c r="N12" s="29" t="n">
        <v>7272.64016</v>
      </c>
      <c r="O12" s="29" t="n">
        <v>4798.14666</v>
      </c>
      <c r="P12" s="29" t="n">
        <v>1058.24895</v>
      </c>
      <c r="Q12" s="29" t="n">
        <v>6596.37</v>
      </c>
      <c r="R12" s="29" t="n">
        <v>-2276.24193</v>
      </c>
      <c r="S12" s="29" t="n">
        <v>0</v>
      </c>
      <c r="T12" s="29" t="n">
        <v>1066.34106</v>
      </c>
      <c r="U12" s="29" t="n">
        <v>1975.15978</v>
      </c>
      <c r="V12" s="29" t="n">
        <v>3115.57</v>
      </c>
      <c r="W12" s="29" t="n">
        <v>40.66138</v>
      </c>
      <c r="X12" s="29" t="n">
        <v>3586.47</v>
      </c>
      <c r="Y12" s="29" t="n">
        <v>224.32</v>
      </c>
      <c r="Z12" s="29" t="n">
        <v>-631.43</v>
      </c>
      <c r="AA12" s="29" t="n">
        <v>55121.2860036364</v>
      </c>
      <c r="AB12" s="29" t="n">
        <v>-673.1651</v>
      </c>
      <c r="AC12" s="29" t="n">
        <v>0</v>
      </c>
      <c r="AD12" s="29" t="n">
        <v>0</v>
      </c>
      <c r="AE12" s="29" t="n">
        <v>2246.82987</v>
      </c>
      <c r="AF12" s="29" t="n">
        <v>-469.84195</v>
      </c>
      <c r="AG12" s="29" t="n">
        <v>0</v>
      </c>
      <c r="AH12" s="29" t="n">
        <v>-944.85</v>
      </c>
      <c r="AI12" s="29" t="n">
        <v>-1068.21</v>
      </c>
      <c r="AJ12" s="29" t="n">
        <v>0</v>
      </c>
      <c r="AK12" s="29" t="n">
        <v>0</v>
      </c>
      <c r="AL12" s="29" t="n">
        <v>0</v>
      </c>
      <c r="AM12" s="26" t="n">
        <f aca="false">SUM(C12:AI12)</f>
        <v>-3737.46835636349</v>
      </c>
      <c r="AP12" s="31"/>
    </row>
    <row r="13" customFormat="false" ht="15" hidden="false" customHeight="true" outlineLevel="0" collapsed="false">
      <c r="A13" s="34"/>
      <c r="B13" s="28" t="s">
        <v>50</v>
      </c>
      <c r="C13" s="29" t="n">
        <v>94650.45655</v>
      </c>
      <c r="D13" s="29" t="n">
        <v>54755.55</v>
      </c>
      <c r="E13" s="29" t="n">
        <v>549682.46</v>
      </c>
      <c r="F13" s="29" t="n">
        <v>8764</v>
      </c>
      <c r="G13" s="29" t="n">
        <v>8124.63579</v>
      </c>
      <c r="H13" s="29" t="n">
        <v>108000.48395</v>
      </c>
      <c r="I13" s="29" t="n">
        <v>452927.38</v>
      </c>
      <c r="J13" s="29" t="n">
        <v>10537.07583</v>
      </c>
      <c r="K13" s="29" t="n">
        <v>0</v>
      </c>
      <c r="L13" s="29" t="n">
        <v>0</v>
      </c>
      <c r="M13" s="29" t="n">
        <v>8931.8459</v>
      </c>
      <c r="N13" s="29" t="n">
        <v>0</v>
      </c>
      <c r="O13" s="29" t="n">
        <v>53443.24794</v>
      </c>
      <c r="P13" s="29" t="n">
        <v>8560</v>
      </c>
      <c r="Q13" s="29" t="n">
        <v>264.6</v>
      </c>
      <c r="R13" s="29" t="n">
        <v>0</v>
      </c>
      <c r="S13" s="29" t="n">
        <v>0</v>
      </c>
      <c r="T13" s="29" t="n">
        <v>5131.89817</v>
      </c>
      <c r="U13" s="29" t="n">
        <v>3202.16842</v>
      </c>
      <c r="V13" s="29" t="n">
        <v>0</v>
      </c>
      <c r="W13" s="29" t="n">
        <v>2510.751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25916.72308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8747.208</v>
      </c>
      <c r="AI13" s="29" t="n">
        <v>0</v>
      </c>
      <c r="AJ13" s="30" t="n">
        <v>0</v>
      </c>
      <c r="AK13" s="30" t="n">
        <v>0</v>
      </c>
      <c r="AL13" s="30" t="n">
        <v>0</v>
      </c>
      <c r="AM13" s="26" t="n">
        <f aca="false">SUM(C13:AI13)</f>
        <v>1404150.48463</v>
      </c>
      <c r="AP13" s="31"/>
    </row>
    <row r="14" customFormat="false" ht="15" hidden="false" customHeight="false" outlineLevel="0" collapsed="false">
      <c r="A14" s="23" t="n">
        <v>2</v>
      </c>
      <c r="B14" s="35" t="s">
        <v>51</v>
      </c>
      <c r="C14" s="25" t="n">
        <v>3644008.85795</v>
      </c>
      <c r="D14" s="25" t="n">
        <v>3514690.42</v>
      </c>
      <c r="E14" s="25" t="n">
        <v>3275125.26</v>
      </c>
      <c r="F14" s="25" t="n">
        <v>1569272</v>
      </c>
      <c r="G14" s="25" t="n">
        <v>2686322.08373</v>
      </c>
      <c r="H14" s="25" t="n">
        <v>2448080.48009</v>
      </c>
      <c r="I14" s="25" t="n">
        <v>5625841.09</v>
      </c>
      <c r="J14" s="25" t="n">
        <v>879704.29165</v>
      </c>
      <c r="K14" s="25" t="n">
        <v>92595</v>
      </c>
      <c r="L14" s="25" t="n">
        <v>147522.28132</v>
      </c>
      <c r="M14" s="25" t="n">
        <v>229229.83891</v>
      </c>
      <c r="N14" s="25" t="n">
        <v>253132.93907</v>
      </c>
      <c r="O14" s="25" t="n">
        <v>1688197.28865</v>
      </c>
      <c r="P14" s="25" t="n">
        <v>174801.43109</v>
      </c>
      <c r="Q14" s="25" t="n">
        <v>262337.83</v>
      </c>
      <c r="R14" s="25" t="n">
        <v>144307.45903</v>
      </c>
      <c r="S14" s="25" t="n">
        <v>160270.37</v>
      </c>
      <c r="T14" s="25" t="n">
        <v>177270.43334</v>
      </c>
      <c r="U14" s="25" t="n">
        <v>326147.25023</v>
      </c>
      <c r="V14" s="25" t="n">
        <v>58000</v>
      </c>
      <c r="W14" s="25" t="n">
        <v>194250</v>
      </c>
      <c r="X14" s="25" t="n">
        <v>198837.34</v>
      </c>
      <c r="Y14" s="25" t="n">
        <v>122021.18</v>
      </c>
      <c r="Z14" s="25" t="n">
        <v>281908.41</v>
      </c>
      <c r="AA14" s="25" t="n">
        <v>1488659.52503</v>
      </c>
      <c r="AB14" s="25" t="n">
        <v>161028.08377</v>
      </c>
      <c r="AC14" s="25" t="n">
        <v>262445.34223</v>
      </c>
      <c r="AD14" s="25" t="n">
        <v>174318.60214</v>
      </c>
      <c r="AE14" s="25" t="n">
        <v>649564.71257</v>
      </c>
      <c r="AF14" s="25" t="n">
        <v>38909.75206</v>
      </c>
      <c r="AG14" s="25" t="n">
        <v>410000</v>
      </c>
      <c r="AH14" s="25" t="n">
        <v>260178.51482</v>
      </c>
      <c r="AI14" s="25" t="n">
        <v>168437.5</v>
      </c>
      <c r="AJ14" s="26" t="n">
        <v>0</v>
      </c>
      <c r="AK14" s="26" t="n">
        <v>0</v>
      </c>
      <c r="AL14" s="26" t="n">
        <v>0</v>
      </c>
      <c r="AM14" s="26" t="n">
        <f aca="false">SUM(C14:AI14)</f>
        <v>31767415.56768</v>
      </c>
      <c r="AP14" s="31"/>
    </row>
    <row r="15" customFormat="false" ht="15" hidden="false" customHeight="true" outlineLevel="0" collapsed="false">
      <c r="A15" s="27"/>
      <c r="B15" s="28" t="s">
        <v>52</v>
      </c>
      <c r="C15" s="36" t="n">
        <v>78507.49622</v>
      </c>
      <c r="D15" s="36" t="n">
        <v>1051.24</v>
      </c>
      <c r="E15" s="36" t="n">
        <v>0</v>
      </c>
      <c r="F15" s="36" t="n">
        <v>7177</v>
      </c>
      <c r="G15" s="36" t="n">
        <v>8434.593</v>
      </c>
      <c r="H15" s="36" t="n">
        <v>0</v>
      </c>
      <c r="I15" s="36" t="n">
        <v>7706.05</v>
      </c>
      <c r="J15" s="36" t="n">
        <v>0</v>
      </c>
      <c r="K15" s="36" t="n">
        <v>0</v>
      </c>
      <c r="L15" s="36" t="n">
        <v>147522.28132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174318.60214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0" t="n">
        <v>0</v>
      </c>
      <c r="AK15" s="30" t="n">
        <v>0</v>
      </c>
      <c r="AL15" s="30" t="n">
        <v>0</v>
      </c>
      <c r="AM15" s="26" t="n">
        <f aca="false">SUM(C15:AI15)</f>
        <v>424717.26268</v>
      </c>
      <c r="AP15" s="37"/>
    </row>
    <row r="16" customFormat="false" ht="15" hidden="false" customHeight="false" outlineLevel="0" collapsed="false">
      <c r="A16" s="27"/>
      <c r="B16" s="28" t="s">
        <v>53</v>
      </c>
      <c r="C16" s="36" t="n">
        <v>3565501.36173</v>
      </c>
      <c r="D16" s="36" t="n">
        <v>3513639.18</v>
      </c>
      <c r="E16" s="36" t="n">
        <v>3275125.26</v>
      </c>
      <c r="F16" s="36" t="n">
        <v>1562095</v>
      </c>
      <c r="G16" s="36" t="n">
        <v>2677887.49073</v>
      </c>
      <c r="H16" s="36" t="n">
        <v>2448080.48009</v>
      </c>
      <c r="I16" s="36" t="n">
        <v>5618135.04</v>
      </c>
      <c r="J16" s="36" t="n">
        <v>879704.29165</v>
      </c>
      <c r="K16" s="36" t="n">
        <v>92595</v>
      </c>
      <c r="L16" s="36" t="n">
        <v>0</v>
      </c>
      <c r="M16" s="36" t="n">
        <v>229229.83891</v>
      </c>
      <c r="N16" s="36" t="n">
        <v>253132.93907</v>
      </c>
      <c r="O16" s="36" t="n">
        <v>1688197.28865</v>
      </c>
      <c r="P16" s="36" t="n">
        <v>174801.43109</v>
      </c>
      <c r="Q16" s="36" t="n">
        <v>262337.83</v>
      </c>
      <c r="R16" s="36" t="n">
        <v>144307.45903</v>
      </c>
      <c r="S16" s="36" t="n">
        <v>160270.37</v>
      </c>
      <c r="T16" s="36" t="n">
        <v>177270.43334</v>
      </c>
      <c r="U16" s="36" t="n">
        <v>326147.25023</v>
      </c>
      <c r="V16" s="36" t="n">
        <v>58000</v>
      </c>
      <c r="W16" s="36" t="n">
        <v>194250</v>
      </c>
      <c r="X16" s="36" t="n">
        <v>198837.34</v>
      </c>
      <c r="Y16" s="36" t="n">
        <v>122021.18</v>
      </c>
      <c r="Z16" s="36" t="n">
        <v>281908.41</v>
      </c>
      <c r="AA16" s="36" t="n">
        <v>1488659.52503</v>
      </c>
      <c r="AB16" s="36" t="n">
        <v>161028.08377</v>
      </c>
      <c r="AC16" s="36" t="n">
        <v>262445.34223</v>
      </c>
      <c r="AD16" s="36" t="n">
        <v>0</v>
      </c>
      <c r="AE16" s="36" t="n">
        <v>649564.71257</v>
      </c>
      <c r="AF16" s="36" t="n">
        <v>38909.75206</v>
      </c>
      <c r="AG16" s="36" t="n">
        <v>410000</v>
      </c>
      <c r="AH16" s="36" t="n">
        <v>260178.51482</v>
      </c>
      <c r="AI16" s="36" t="n">
        <v>168437.5</v>
      </c>
      <c r="AJ16" s="30" t="n">
        <v>0</v>
      </c>
      <c r="AK16" s="30" t="n">
        <v>0</v>
      </c>
      <c r="AL16" s="30" t="n">
        <v>0</v>
      </c>
      <c r="AM16" s="26" t="n">
        <f aca="false">SUM(C16:AI16)</f>
        <v>31342698.305</v>
      </c>
      <c r="AP16" s="38"/>
      <c r="AQ16" s="31"/>
    </row>
    <row r="17" customFormat="false" ht="15" hidden="false" customHeight="true" outlineLevel="0" collapsed="false">
      <c r="A17" s="39" t="n">
        <v>3</v>
      </c>
      <c r="B17" s="40" t="s">
        <v>54</v>
      </c>
      <c r="C17" s="26" t="n">
        <v>1284890.01775</v>
      </c>
      <c r="D17" s="26" t="n">
        <v>2189463.00381</v>
      </c>
      <c r="E17" s="26" t="n">
        <v>0</v>
      </c>
      <c r="F17" s="26" t="n">
        <v>697534</v>
      </c>
      <c r="G17" s="26" t="n">
        <v>4042392.2430571</v>
      </c>
      <c r="H17" s="26" t="n">
        <v>1859180.058</v>
      </c>
      <c r="I17" s="26" t="n">
        <v>0</v>
      </c>
      <c r="J17" s="26" t="n">
        <v>576140.334</v>
      </c>
      <c r="K17" s="26" t="n">
        <v>43026</v>
      </c>
      <c r="L17" s="26" t="n">
        <v>14355.55427</v>
      </c>
      <c r="M17" s="26" t="n">
        <v>179110.683</v>
      </c>
      <c r="N17" s="26" t="n">
        <v>158687.653</v>
      </c>
      <c r="O17" s="26" t="n">
        <v>0</v>
      </c>
      <c r="P17" s="26" t="n">
        <v>47881.31681</v>
      </c>
      <c r="Q17" s="26" t="n">
        <v>101613.57</v>
      </c>
      <c r="R17" s="26" t="n">
        <v>20218.65719</v>
      </c>
      <c r="S17" s="26" t="n">
        <v>27004.56</v>
      </c>
      <c r="T17" s="26" t="n">
        <v>40913.45245</v>
      </c>
      <c r="U17" s="26" t="n">
        <v>125756.76255</v>
      </c>
      <c r="V17" s="26" t="n">
        <v>21516.77</v>
      </c>
      <c r="W17" s="26" t="n">
        <v>11053.92609</v>
      </c>
      <c r="X17" s="26" t="n">
        <v>10862.36</v>
      </c>
      <c r="Y17" s="26" t="n">
        <v>30984.95</v>
      </c>
      <c r="Z17" s="26" t="n">
        <v>55307.41</v>
      </c>
      <c r="AA17" s="26" t="n">
        <v>1047345.68548</v>
      </c>
      <c r="AB17" s="26" t="n">
        <v>21328.93501</v>
      </c>
      <c r="AC17" s="26" t="n">
        <v>318215.356</v>
      </c>
      <c r="AD17" s="26" t="n">
        <v>26642.40297</v>
      </c>
      <c r="AE17" s="26" t="n">
        <v>44761.19658</v>
      </c>
      <c r="AF17" s="26" t="n">
        <v>10148.36777</v>
      </c>
      <c r="AG17" s="26" t="n">
        <v>0</v>
      </c>
      <c r="AH17" s="26" t="n">
        <v>108194.523</v>
      </c>
      <c r="AI17" s="26" t="n">
        <v>5041.7478</v>
      </c>
      <c r="AJ17" s="26" t="n">
        <v>379.806</v>
      </c>
      <c r="AK17" s="26" t="n">
        <v>0</v>
      </c>
      <c r="AL17" s="26" t="n">
        <v>0</v>
      </c>
      <c r="AM17" s="26" t="n">
        <f aca="false">SUM(C17:AI17)</f>
        <v>13119571.4965871</v>
      </c>
      <c r="AP17" s="31"/>
    </row>
    <row r="18" customFormat="false" ht="15" hidden="false" customHeight="false" outlineLevel="0" collapsed="false">
      <c r="A18" s="41"/>
      <c r="B18" s="42" t="s">
        <v>55</v>
      </c>
      <c r="C18" s="43" t="n">
        <v>794269.37449</v>
      </c>
      <c r="D18" s="43" t="n">
        <v>1294415.27461</v>
      </c>
      <c r="E18" s="43" t="n">
        <v>0</v>
      </c>
      <c r="F18" s="43" t="n">
        <v>472057</v>
      </c>
      <c r="G18" s="43" t="n">
        <v>763298.56839</v>
      </c>
      <c r="H18" s="43" t="n">
        <v>704136.5</v>
      </c>
      <c r="I18" s="43" t="n">
        <v>0</v>
      </c>
      <c r="J18" s="43" t="n">
        <v>145786.114</v>
      </c>
      <c r="K18" s="43" t="n">
        <v>21004</v>
      </c>
      <c r="L18" s="43" t="n">
        <v>4784.10486</v>
      </c>
      <c r="M18" s="43" t="n">
        <v>54005.178</v>
      </c>
      <c r="N18" s="43" t="n">
        <v>17929.542</v>
      </c>
      <c r="O18" s="43" t="n">
        <v>0</v>
      </c>
      <c r="P18" s="43" t="n">
        <v>37677.449</v>
      </c>
      <c r="Q18" s="43" t="n">
        <v>25311.5</v>
      </c>
      <c r="R18" s="43" t="n">
        <v>12580.5471</v>
      </c>
      <c r="S18" s="43" t="n">
        <v>17457.56</v>
      </c>
      <c r="T18" s="43" t="n">
        <v>23286.27054</v>
      </c>
      <c r="U18" s="43" t="n">
        <v>55853.92398</v>
      </c>
      <c r="V18" s="43" t="n">
        <v>18885.49</v>
      </c>
      <c r="W18" s="43" t="n">
        <v>4970.97972</v>
      </c>
      <c r="X18" s="43" t="n">
        <v>7769.58</v>
      </c>
      <c r="Y18" s="43" t="n">
        <v>19658.9</v>
      </c>
      <c r="Z18" s="43" t="n">
        <v>10050.47</v>
      </c>
      <c r="AA18" s="43" t="n">
        <v>358542.057</v>
      </c>
      <c r="AB18" s="43" t="n">
        <v>15421.94405</v>
      </c>
      <c r="AC18" s="43" t="n">
        <v>136553.503</v>
      </c>
      <c r="AD18" s="43" t="n">
        <v>12945.47943</v>
      </c>
      <c r="AE18" s="43" t="n">
        <v>13908.33461</v>
      </c>
      <c r="AF18" s="43" t="n">
        <v>3385.97677</v>
      </c>
      <c r="AG18" s="43" t="n">
        <v>0</v>
      </c>
      <c r="AH18" s="43" t="n">
        <v>69933.332</v>
      </c>
      <c r="AI18" s="43" t="n">
        <v>846.1651</v>
      </c>
      <c r="AJ18" s="43" t="n">
        <v>361.987</v>
      </c>
      <c r="AK18" s="43" t="n">
        <v>0</v>
      </c>
      <c r="AL18" s="43" t="n">
        <v>0</v>
      </c>
      <c r="AM18" s="26" t="n">
        <f aca="false">SUM(C18:AI18)</f>
        <v>5116725.11865</v>
      </c>
      <c r="AP18" s="31"/>
    </row>
    <row r="19" customFormat="false" ht="15" hidden="false" customHeight="true" outlineLevel="0" collapsed="false">
      <c r="A19" s="27"/>
      <c r="B19" s="44" t="s">
        <v>56</v>
      </c>
      <c r="C19" s="36" t="n">
        <v>490620.64326</v>
      </c>
      <c r="D19" s="36" t="n">
        <v>489171.55645</v>
      </c>
      <c r="E19" s="36" t="n">
        <v>0</v>
      </c>
      <c r="F19" s="36" t="n">
        <v>225477</v>
      </c>
      <c r="G19" s="36" t="n">
        <v>812047.83413</v>
      </c>
      <c r="H19" s="36" t="n">
        <v>203213.559</v>
      </c>
      <c r="I19" s="36" t="n">
        <v>0</v>
      </c>
      <c r="J19" s="36" t="n">
        <v>430354.22</v>
      </c>
      <c r="K19" s="36" t="n">
        <v>22022</v>
      </c>
      <c r="L19" s="36" t="n">
        <v>9571.44941</v>
      </c>
      <c r="M19" s="36" t="n">
        <v>125105.505</v>
      </c>
      <c r="N19" s="36" t="n">
        <v>32780.766</v>
      </c>
      <c r="O19" s="36" t="n">
        <v>0</v>
      </c>
      <c r="P19" s="36" t="n">
        <v>10203.86781</v>
      </c>
      <c r="Q19" s="36" t="n">
        <v>21788.95</v>
      </c>
      <c r="R19" s="36" t="n">
        <v>6740.01989</v>
      </c>
      <c r="S19" s="36" t="n">
        <v>9547</v>
      </c>
      <c r="T19" s="36" t="n">
        <v>8005.95094</v>
      </c>
      <c r="U19" s="36" t="n">
        <v>34544.09072</v>
      </c>
      <c r="V19" s="36" t="n">
        <v>2480.02</v>
      </c>
      <c r="W19" s="36" t="n">
        <v>2475.73277</v>
      </c>
      <c r="X19" s="36" t="n">
        <v>2369.72</v>
      </c>
      <c r="Y19" s="36" t="n">
        <v>11326.05</v>
      </c>
      <c r="Z19" s="36" t="n">
        <v>44594.65</v>
      </c>
      <c r="AA19" s="36" t="n">
        <v>688803.62848</v>
      </c>
      <c r="AB19" s="36" t="n">
        <v>5906.99096</v>
      </c>
      <c r="AC19" s="36" t="n">
        <v>130135.296</v>
      </c>
      <c r="AD19" s="36" t="n">
        <v>4794.71444</v>
      </c>
      <c r="AE19" s="36" t="n">
        <v>14685.2387</v>
      </c>
      <c r="AF19" s="36" t="n">
        <v>5943.46882</v>
      </c>
      <c r="AG19" s="36" t="n">
        <v>0</v>
      </c>
      <c r="AH19" s="36" t="n">
        <v>34291.406</v>
      </c>
      <c r="AI19" s="36" t="n">
        <v>2561.1327</v>
      </c>
      <c r="AJ19" s="36" t="n">
        <v>16.657</v>
      </c>
      <c r="AK19" s="36" t="n">
        <v>0</v>
      </c>
      <c r="AL19" s="36" t="n">
        <v>0</v>
      </c>
      <c r="AM19" s="26" t="n">
        <f aca="false">SUM(C19:AI19)</f>
        <v>3881562.46148</v>
      </c>
      <c r="AP19" s="31"/>
    </row>
    <row r="20" customFormat="false" ht="15" hidden="false" customHeight="false" outlineLevel="0" collapsed="false">
      <c r="A20" s="27"/>
      <c r="B20" s="44" t="s">
        <v>57</v>
      </c>
      <c r="C20" s="36" t="n">
        <v>0</v>
      </c>
      <c r="D20" s="36" t="n">
        <v>94081.49232</v>
      </c>
      <c r="E20" s="36" t="n">
        <v>0</v>
      </c>
      <c r="F20" s="36" t="n">
        <v>0</v>
      </c>
      <c r="G20" s="36" t="n">
        <v>0</v>
      </c>
      <c r="H20" s="36" t="n">
        <v>951829.999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92657.264</v>
      </c>
      <c r="O20" s="36" t="n">
        <v>0</v>
      </c>
      <c r="P20" s="36" t="n">
        <v>0</v>
      </c>
      <c r="Q20" s="36" t="n">
        <v>52291.18</v>
      </c>
      <c r="R20" s="36" t="n">
        <v>0</v>
      </c>
      <c r="S20" s="36" t="n">
        <v>0</v>
      </c>
      <c r="T20" s="36" t="n">
        <v>9409.927</v>
      </c>
      <c r="U20" s="36" t="n">
        <v>33673.16198</v>
      </c>
      <c r="V20" s="36" t="n">
        <v>0</v>
      </c>
      <c r="W20" s="36" t="n">
        <v>3307.85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51526.557</v>
      </c>
      <c r="AD20" s="36" t="n">
        <v>7742.14371</v>
      </c>
      <c r="AE20" s="36" t="n">
        <v>16167.62327</v>
      </c>
      <c r="AF20" s="36" t="n">
        <v>818.92218</v>
      </c>
      <c r="AG20" s="36" t="n">
        <v>0</v>
      </c>
      <c r="AH20" s="36" t="n">
        <v>0</v>
      </c>
      <c r="AI20" s="36" t="n">
        <v>1634.45</v>
      </c>
      <c r="AJ20" s="36" t="n">
        <v>0</v>
      </c>
      <c r="AK20" s="36" t="n">
        <v>0</v>
      </c>
      <c r="AL20" s="36" t="n">
        <v>0</v>
      </c>
      <c r="AM20" s="26" t="n">
        <f aca="false">SUM(C20:AI20)</f>
        <v>1315140.57046</v>
      </c>
      <c r="AP20" s="31"/>
    </row>
    <row r="21" customFormat="false" ht="15" hidden="false" customHeight="true" outlineLevel="0" collapsed="false">
      <c r="A21" s="27"/>
      <c r="B21" s="44" t="s">
        <v>58</v>
      </c>
      <c r="C21" s="36" t="n">
        <v>0</v>
      </c>
      <c r="D21" s="36" t="n">
        <v>311794.68043</v>
      </c>
      <c r="E21" s="36" t="n">
        <v>0</v>
      </c>
      <c r="F21" s="36" t="n">
        <v>0</v>
      </c>
      <c r="G21" s="36" t="n">
        <v>336180.87931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3216.86</v>
      </c>
      <c r="AI21" s="36" t="n">
        <v>0</v>
      </c>
      <c r="AJ21" s="36" t="n">
        <v>0</v>
      </c>
      <c r="AK21" s="36" t="n">
        <v>0</v>
      </c>
      <c r="AL21" s="36" t="n">
        <v>0</v>
      </c>
      <c r="AM21" s="26" t="n">
        <f aca="false">SUM(C21:AI21)</f>
        <v>651192.41974</v>
      </c>
      <c r="AP21" s="31"/>
    </row>
    <row r="22" customFormat="false" ht="15" hidden="false" customHeight="false" outlineLevel="0" collapsed="false">
      <c r="A22" s="27"/>
      <c r="B22" s="44" t="s">
        <v>59</v>
      </c>
      <c r="C22" s="36" t="n">
        <v>0</v>
      </c>
      <c r="D22" s="36" t="n">
        <v>282151.84077</v>
      </c>
      <c r="E22" s="36" t="n">
        <v>0</v>
      </c>
      <c r="F22" s="36" t="n">
        <v>0</v>
      </c>
      <c r="G22" s="36" t="n">
        <v>332977.56331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26" t="n">
        <f aca="false">SUM(C22:AI22)</f>
        <v>615129.40408</v>
      </c>
      <c r="AP22" s="31"/>
    </row>
    <row r="23" customFormat="false" ht="15" hidden="false" customHeight="true" outlineLevel="0" collapsed="false">
      <c r="A23" s="27"/>
      <c r="B23" s="44" t="s">
        <v>60</v>
      </c>
      <c r="C23" s="36" t="n">
        <v>0</v>
      </c>
      <c r="D23" s="36" t="n">
        <v>29642.83966</v>
      </c>
      <c r="E23" s="36" t="n">
        <v>0</v>
      </c>
      <c r="F23" s="36" t="n">
        <v>0</v>
      </c>
      <c r="G23" s="36" t="n">
        <v>3203.316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3216.86</v>
      </c>
      <c r="AI23" s="36" t="n">
        <v>0</v>
      </c>
      <c r="AJ23" s="36" t="n">
        <v>0</v>
      </c>
      <c r="AK23" s="36" t="n">
        <v>0</v>
      </c>
      <c r="AL23" s="36" t="n">
        <v>0</v>
      </c>
      <c r="AM23" s="26" t="n">
        <f aca="false">SUM(C23:AI23)</f>
        <v>36063.01566</v>
      </c>
    </row>
    <row r="24" customFormat="false" ht="15" hidden="false" customHeight="false" outlineLevel="0" collapsed="false">
      <c r="A24" s="34"/>
      <c r="B24" s="45" t="s">
        <v>6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2130864.9612271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15320.081</v>
      </c>
      <c r="O24" s="46" t="n">
        <v>0</v>
      </c>
      <c r="P24" s="46" t="n">
        <v>0</v>
      </c>
      <c r="Q24" s="46" t="n">
        <v>2221.94</v>
      </c>
      <c r="R24" s="46" t="n">
        <v>898.0902</v>
      </c>
      <c r="S24" s="46" t="n">
        <v>0</v>
      </c>
      <c r="T24" s="46" t="n">
        <v>211.30397</v>
      </c>
      <c r="U24" s="46" t="n">
        <v>1685.58587</v>
      </c>
      <c r="V24" s="46" t="n">
        <v>151.26</v>
      </c>
      <c r="W24" s="46" t="n">
        <v>299.3636</v>
      </c>
      <c r="X24" s="46" t="n">
        <v>723.06</v>
      </c>
      <c r="Y24" s="46" t="n">
        <v>0</v>
      </c>
      <c r="Z24" s="46" t="n">
        <v>662.29</v>
      </c>
      <c r="AA24" s="46" t="n">
        <v>0</v>
      </c>
      <c r="AB24" s="46" t="n">
        <v>0</v>
      </c>
      <c r="AC24" s="46" t="n">
        <v>0</v>
      </c>
      <c r="AD24" s="46" t="n">
        <v>1160.06539</v>
      </c>
      <c r="AE24" s="46" t="n">
        <v>0</v>
      </c>
      <c r="AF24" s="46" t="n">
        <v>0</v>
      </c>
      <c r="AG24" s="46" t="n">
        <v>0</v>
      </c>
      <c r="AH24" s="46" t="n">
        <v>752.925</v>
      </c>
      <c r="AI24" s="46" t="n">
        <v>0</v>
      </c>
      <c r="AJ24" s="36" t="n">
        <v>1.162</v>
      </c>
      <c r="AK24" s="36" t="n">
        <v>0</v>
      </c>
      <c r="AL24" s="36" t="n">
        <v>0</v>
      </c>
      <c r="AM24" s="26" t="n">
        <f aca="false">SUM(C24:AI24)</f>
        <v>2154950.9262571</v>
      </c>
    </row>
    <row r="25" customFormat="false" ht="15" hidden="false" customHeight="true" outlineLevel="0" collapsed="false">
      <c r="A25" s="27" t="n">
        <v>4</v>
      </c>
      <c r="B25" s="47" t="s">
        <v>6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36" t="n">
        <v>0</v>
      </c>
      <c r="AK25" s="36" t="n">
        <v>0</v>
      </c>
      <c r="AL25" s="36" t="n">
        <v>0</v>
      </c>
      <c r="AM25" s="26" t="n">
        <f aca="false">SUM(C25:AI25)</f>
        <v>0</v>
      </c>
    </row>
    <row r="26" customFormat="false" ht="15" hidden="false" customHeight="false" outlineLevel="0" collapsed="false">
      <c r="A26" s="23" t="n">
        <v>5</v>
      </c>
      <c r="B26" s="35" t="s">
        <v>63</v>
      </c>
      <c r="C26" s="25" t="n">
        <v>1527408.1323537</v>
      </c>
      <c r="D26" s="25" t="n">
        <v>481072.16619</v>
      </c>
      <c r="E26" s="25" t="n">
        <v>361050.72</v>
      </c>
      <c r="F26" s="25" t="n">
        <v>141492</v>
      </c>
      <c r="G26" s="25" t="n">
        <v>466596.9243529</v>
      </c>
      <c r="H26" s="25" t="n">
        <v>611101.759452977</v>
      </c>
      <c r="I26" s="25" t="n">
        <v>640260.32</v>
      </c>
      <c r="J26" s="25" t="n">
        <v>210279.46129</v>
      </c>
      <c r="K26" s="25" t="n">
        <v>21444</v>
      </c>
      <c r="L26" s="25" t="n">
        <v>8390.25491</v>
      </c>
      <c r="M26" s="25" t="n">
        <v>37706.58656</v>
      </c>
      <c r="N26" s="25" t="n">
        <v>27345.1259818182</v>
      </c>
      <c r="O26" s="25" t="n">
        <v>36811.2046781818</v>
      </c>
      <c r="P26" s="25" t="n">
        <v>11345.25563</v>
      </c>
      <c r="Q26" s="25" t="n">
        <v>25991.25</v>
      </c>
      <c r="R26" s="25" t="n">
        <v>11923.46324</v>
      </c>
      <c r="S26" s="25" t="n">
        <v>5887.12</v>
      </c>
      <c r="T26" s="25" t="n">
        <v>14960.4365690909</v>
      </c>
      <c r="U26" s="25" t="n">
        <v>18231.1915754545</v>
      </c>
      <c r="V26" s="25" t="n">
        <v>4704.27</v>
      </c>
      <c r="W26" s="25" t="n">
        <v>12051.0264509091</v>
      </c>
      <c r="X26" s="25" t="n">
        <v>10795.74</v>
      </c>
      <c r="Y26" s="25" t="n">
        <v>6898.74</v>
      </c>
      <c r="Z26" s="25" t="n">
        <v>8290.18</v>
      </c>
      <c r="AA26" s="25" t="n">
        <v>102533.046795126</v>
      </c>
      <c r="AB26" s="25" t="n">
        <v>8811.48634181818</v>
      </c>
      <c r="AC26" s="25" t="n">
        <v>44095.956284</v>
      </c>
      <c r="AD26" s="25" t="n">
        <v>2814.16698</v>
      </c>
      <c r="AE26" s="25" t="n">
        <v>26960.6479536364</v>
      </c>
      <c r="AF26" s="25" t="n">
        <v>2262.52587</v>
      </c>
      <c r="AG26" s="25" t="n">
        <v>6562.27</v>
      </c>
      <c r="AH26" s="25" t="n">
        <v>20828.0503</v>
      </c>
      <c r="AI26" s="25" t="n">
        <v>5041.02</v>
      </c>
      <c r="AJ26" s="26" t="n">
        <v>663.244</v>
      </c>
      <c r="AK26" s="26" t="n">
        <v>605.67</v>
      </c>
      <c r="AL26" s="26" t="n">
        <v>0</v>
      </c>
      <c r="AM26" s="26" t="n">
        <f aca="false">SUM(C26:AI26)</f>
        <v>4921946.49975961</v>
      </c>
    </row>
    <row r="27" customFormat="false" ht="15" hidden="false" customHeight="true" outlineLevel="0" collapsed="false">
      <c r="A27" s="48"/>
      <c r="B27" s="49" t="s">
        <v>64</v>
      </c>
      <c r="C27" s="50" t="n">
        <v>20236.58386</v>
      </c>
      <c r="D27" s="50" t="n">
        <v>35394.76</v>
      </c>
      <c r="E27" s="50" t="n">
        <v>5588.48</v>
      </c>
      <c r="F27" s="50" t="n">
        <v>66303</v>
      </c>
      <c r="G27" s="50" t="n">
        <v>26602.74919</v>
      </c>
      <c r="H27" s="50" t="n">
        <v>64678.58535</v>
      </c>
      <c r="I27" s="50" t="n">
        <v>31313.96</v>
      </c>
      <c r="J27" s="50" t="n">
        <v>451.19479</v>
      </c>
      <c r="K27" s="50" t="n">
        <v>91</v>
      </c>
      <c r="L27" s="50" t="n">
        <v>760.90532</v>
      </c>
      <c r="M27" s="50" t="n">
        <v>513.821</v>
      </c>
      <c r="N27" s="50" t="n">
        <v>899.79574</v>
      </c>
      <c r="O27" s="50" t="n">
        <v>15.3</v>
      </c>
      <c r="P27" s="50" t="n">
        <v>13.988</v>
      </c>
      <c r="Q27" s="50" t="n">
        <v>878.28</v>
      </c>
      <c r="R27" s="50" t="n">
        <v>150.57157</v>
      </c>
      <c r="S27" s="50" t="n">
        <v>1000</v>
      </c>
      <c r="T27" s="50" t="n">
        <v>295.3881</v>
      </c>
      <c r="U27" s="50" t="n">
        <v>267.5298</v>
      </c>
      <c r="V27" s="50" t="n">
        <v>155.71</v>
      </c>
      <c r="W27" s="50" t="n">
        <v>319.4406</v>
      </c>
      <c r="X27" s="50" t="n">
        <v>850.04</v>
      </c>
      <c r="Y27" s="50" t="n">
        <v>1749.51</v>
      </c>
      <c r="Z27" s="50" t="n">
        <v>47.08</v>
      </c>
      <c r="AA27" s="50" t="n">
        <v>4723.08106000032</v>
      </c>
      <c r="AB27" s="50" t="n">
        <v>39.5568</v>
      </c>
      <c r="AC27" s="50" t="n">
        <v>2</v>
      </c>
      <c r="AD27" s="50" t="n">
        <v>268.29</v>
      </c>
      <c r="AE27" s="50" t="n">
        <v>324.85071</v>
      </c>
      <c r="AF27" s="50" t="n">
        <v>93.2</v>
      </c>
      <c r="AG27" s="50" t="n">
        <v>74.82</v>
      </c>
      <c r="AH27" s="50" t="n">
        <v>0</v>
      </c>
      <c r="AI27" s="50" t="n">
        <v>49.27</v>
      </c>
      <c r="AJ27" s="30" t="n">
        <v>659.31</v>
      </c>
      <c r="AK27" s="30" t="n">
        <v>296.45</v>
      </c>
      <c r="AL27" s="30" t="n">
        <v>0</v>
      </c>
      <c r="AM27" s="26" t="n">
        <f aca="false">SUM(C27:AI27)</f>
        <v>264152.74189</v>
      </c>
    </row>
    <row r="28" customFormat="false" ht="15" hidden="false" customHeight="false" outlineLevel="0" collapsed="false">
      <c r="A28" s="48"/>
      <c r="B28" s="49" t="s">
        <v>65</v>
      </c>
      <c r="C28" s="50" t="n">
        <v>553664.51494</v>
      </c>
      <c r="D28" s="50" t="n">
        <v>170217.73</v>
      </c>
      <c r="E28" s="50" t="n">
        <v>15290.73</v>
      </c>
      <c r="F28" s="50" t="n">
        <v>0</v>
      </c>
      <c r="G28" s="50" t="n">
        <v>0</v>
      </c>
      <c r="H28" s="50" t="n">
        <v>223846.28728</v>
      </c>
      <c r="I28" s="50" t="n">
        <v>2790.85</v>
      </c>
      <c r="J28" s="50" t="n">
        <v>15913.54383</v>
      </c>
      <c r="K28" s="50" t="n">
        <v>268</v>
      </c>
      <c r="L28" s="50" t="n">
        <v>0</v>
      </c>
      <c r="M28" s="50" t="n">
        <v>3983.005</v>
      </c>
      <c r="N28" s="50" t="n">
        <v>135</v>
      </c>
      <c r="O28" s="50" t="n">
        <v>729.388</v>
      </c>
      <c r="P28" s="50" t="n">
        <v>317.67</v>
      </c>
      <c r="Q28" s="50" t="n">
        <v>136.81</v>
      </c>
      <c r="R28" s="50" t="n">
        <v>16.25</v>
      </c>
      <c r="S28" s="50" t="n">
        <v>0</v>
      </c>
      <c r="T28" s="50" t="n">
        <v>128.167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2891.276</v>
      </c>
      <c r="AD28" s="50" t="n">
        <v>0</v>
      </c>
      <c r="AE28" s="50" t="n">
        <v>57</v>
      </c>
      <c r="AF28" s="50" t="n">
        <v>0</v>
      </c>
      <c r="AG28" s="50" t="n">
        <v>0</v>
      </c>
      <c r="AH28" s="50" t="n">
        <v>1108.62627</v>
      </c>
      <c r="AI28" s="50" t="n">
        <v>0</v>
      </c>
      <c r="AJ28" s="30" t="n">
        <v>0</v>
      </c>
      <c r="AK28" s="30" t="n">
        <v>0</v>
      </c>
      <c r="AL28" s="30" t="n">
        <v>0</v>
      </c>
      <c r="AM28" s="26" t="n">
        <f aca="false">SUM(C28:AI28)</f>
        <v>991494.84832</v>
      </c>
    </row>
    <row r="29" customFormat="false" ht="15" hidden="false" customHeight="true" outlineLevel="0" collapsed="false">
      <c r="A29" s="48"/>
      <c r="B29" s="49" t="s">
        <v>66</v>
      </c>
      <c r="C29" s="50" t="n">
        <v>35885.74743</v>
      </c>
      <c r="D29" s="50" t="n">
        <v>0</v>
      </c>
      <c r="E29" s="50" t="n">
        <v>77.4</v>
      </c>
      <c r="F29" s="50" t="n">
        <v>52</v>
      </c>
      <c r="G29" s="50" t="n">
        <v>0</v>
      </c>
      <c r="H29" s="50" t="n">
        <v>2975.38888</v>
      </c>
      <c r="I29" s="50" t="n">
        <v>0</v>
      </c>
      <c r="J29" s="50" t="n">
        <v>1016.88766</v>
      </c>
      <c r="K29" s="50" t="n">
        <v>1718</v>
      </c>
      <c r="L29" s="50" t="n">
        <v>0</v>
      </c>
      <c r="M29" s="50" t="n">
        <v>210.592</v>
      </c>
      <c r="N29" s="50" t="n">
        <v>34.7</v>
      </c>
      <c r="O29" s="50" t="n">
        <v>113.41</v>
      </c>
      <c r="P29" s="50" t="n">
        <v>108.888</v>
      </c>
      <c r="Q29" s="50" t="n">
        <v>103.83</v>
      </c>
      <c r="R29" s="50" t="n">
        <v>21.39797</v>
      </c>
      <c r="S29" s="50" t="n">
        <v>646.88</v>
      </c>
      <c r="T29" s="50" t="n">
        <v>85.625</v>
      </c>
      <c r="U29" s="50" t="n">
        <v>0</v>
      </c>
      <c r="V29" s="50" t="n">
        <v>84.03</v>
      </c>
      <c r="W29" s="50" t="n">
        <v>26.94</v>
      </c>
      <c r="X29" s="50" t="n">
        <v>86.86</v>
      </c>
      <c r="Y29" s="50" t="n">
        <v>507.89</v>
      </c>
      <c r="Z29" s="50" t="n">
        <v>119.73</v>
      </c>
      <c r="AA29" s="50" t="n">
        <v>8391.628</v>
      </c>
      <c r="AB29" s="50" t="n">
        <v>0</v>
      </c>
      <c r="AC29" s="50" t="n">
        <v>3036.21554</v>
      </c>
      <c r="AD29" s="50" t="n">
        <v>19.60002</v>
      </c>
      <c r="AE29" s="50" t="n">
        <v>0</v>
      </c>
      <c r="AF29" s="50" t="n">
        <v>0</v>
      </c>
      <c r="AG29" s="50" t="n">
        <v>0</v>
      </c>
      <c r="AH29" s="50" t="n">
        <v>4597.3413</v>
      </c>
      <c r="AI29" s="50" t="n">
        <v>0</v>
      </c>
      <c r="AJ29" s="30" t="n">
        <v>0</v>
      </c>
      <c r="AK29" s="30" t="n">
        <v>131.34</v>
      </c>
      <c r="AL29" s="30" t="n">
        <v>0</v>
      </c>
      <c r="AM29" s="26" t="n">
        <f aca="false">SUM(C29:AI29)</f>
        <v>59920.9818</v>
      </c>
    </row>
    <row r="30" customFormat="false" ht="15" hidden="false" customHeight="false" outlineLevel="0" collapsed="false">
      <c r="A30" s="48"/>
      <c r="B30" s="49" t="s">
        <v>67</v>
      </c>
      <c r="C30" s="50" t="n">
        <v>2662.2675</v>
      </c>
      <c r="D30" s="50" t="n">
        <v>4585.22</v>
      </c>
      <c r="E30" s="50" t="n">
        <v>0</v>
      </c>
      <c r="F30" s="50" t="n">
        <v>3141</v>
      </c>
      <c r="G30" s="50" t="n">
        <v>0</v>
      </c>
      <c r="H30" s="50" t="n">
        <v>0</v>
      </c>
      <c r="I30" s="50" t="n">
        <v>40937.69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27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1686.60369</v>
      </c>
      <c r="AI30" s="50" t="n">
        <v>0</v>
      </c>
      <c r="AJ30" s="30" t="n">
        <v>0</v>
      </c>
      <c r="AK30" s="30" t="n">
        <v>0</v>
      </c>
      <c r="AL30" s="30" t="n">
        <v>0</v>
      </c>
      <c r="AM30" s="26" t="n">
        <f aca="false">SUM(C30:AI30)</f>
        <v>53039.78119</v>
      </c>
    </row>
    <row r="31" customFormat="false" ht="15" hidden="false" customHeight="true" outlineLevel="0" collapsed="false">
      <c r="A31" s="48"/>
      <c r="B31" s="49" t="s">
        <v>68</v>
      </c>
      <c r="C31" s="50" t="n">
        <v>555.80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1.146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30" t="n">
        <v>0</v>
      </c>
      <c r="AK31" s="30" t="n">
        <v>0</v>
      </c>
      <c r="AL31" s="30" t="n">
        <v>0</v>
      </c>
      <c r="AM31" s="26" t="n">
        <f aca="false">SUM(C31:AI31)</f>
        <v>566.954</v>
      </c>
    </row>
    <row r="32" customFormat="false" ht="15" hidden="false" customHeight="false" outlineLevel="0" collapsed="false">
      <c r="A32" s="48"/>
      <c r="B32" s="49" t="s">
        <v>69</v>
      </c>
      <c r="C32" s="50" t="n">
        <v>10073.65577</v>
      </c>
      <c r="D32" s="50" t="n">
        <v>412.09</v>
      </c>
      <c r="E32" s="50" t="n">
        <v>33522.59</v>
      </c>
      <c r="F32" s="50" t="n">
        <v>0</v>
      </c>
      <c r="G32" s="50" t="n">
        <v>324.435882899996</v>
      </c>
      <c r="H32" s="50" t="n">
        <v>15667.94010625</v>
      </c>
      <c r="I32" s="50" t="n">
        <v>10608.04</v>
      </c>
      <c r="J32" s="50" t="n">
        <v>527.44969</v>
      </c>
      <c r="K32" s="50" t="n">
        <v>324</v>
      </c>
      <c r="L32" s="50" t="n">
        <v>711.78242</v>
      </c>
      <c r="M32" s="50" t="n">
        <v>2080.51695</v>
      </c>
      <c r="N32" s="50" t="n">
        <v>1061.56432545455</v>
      </c>
      <c r="O32" s="50" t="n">
        <v>2148.36140454545</v>
      </c>
      <c r="P32" s="50" t="n">
        <v>1070.91682</v>
      </c>
      <c r="Q32" s="50" t="n">
        <v>1256.51</v>
      </c>
      <c r="R32" s="50" t="n">
        <v>0</v>
      </c>
      <c r="S32" s="50" t="n">
        <v>372.62</v>
      </c>
      <c r="T32" s="50" t="n">
        <v>906.660557272728</v>
      </c>
      <c r="U32" s="50" t="n">
        <v>1098.63916636364</v>
      </c>
      <c r="V32" s="50" t="n">
        <v>237.49</v>
      </c>
      <c r="W32" s="50" t="n">
        <v>655.071492727273</v>
      </c>
      <c r="X32" s="50" t="n">
        <v>622.44</v>
      </c>
      <c r="Y32" s="50" t="n">
        <v>236.68</v>
      </c>
      <c r="Z32" s="50" t="n">
        <v>0</v>
      </c>
      <c r="AA32" s="50" t="n">
        <v>14348.1726992678</v>
      </c>
      <c r="AB32" s="50" t="n">
        <v>535.847955454545</v>
      </c>
      <c r="AC32" s="50" t="n">
        <v>2064.068</v>
      </c>
      <c r="AD32" s="50" t="n">
        <v>0</v>
      </c>
      <c r="AE32" s="50" t="n">
        <v>2564.82353090909</v>
      </c>
      <c r="AF32" s="50" t="n">
        <v>0</v>
      </c>
      <c r="AG32" s="50" t="n">
        <v>512.78</v>
      </c>
      <c r="AH32" s="50" t="n">
        <v>0</v>
      </c>
      <c r="AI32" s="50" t="n">
        <v>0</v>
      </c>
      <c r="AJ32" s="30" t="n">
        <v>0</v>
      </c>
      <c r="AK32" s="30" t="n">
        <v>0</v>
      </c>
      <c r="AL32" s="30" t="n">
        <v>0</v>
      </c>
      <c r="AM32" s="26" t="n">
        <f aca="false">SUM(C32:AI32)</f>
        <v>103945.146771145</v>
      </c>
    </row>
    <row r="33" customFormat="false" ht="15" hidden="false" customHeight="true" outlineLevel="0" collapsed="false">
      <c r="A33" s="48"/>
      <c r="B33" s="49" t="s">
        <v>70</v>
      </c>
      <c r="C33" s="50" t="n">
        <v>100042.44451</v>
      </c>
      <c r="D33" s="50" t="n">
        <v>44265.3</v>
      </c>
      <c r="E33" s="50" t="n">
        <v>5877</v>
      </c>
      <c r="F33" s="50" t="n">
        <v>18647</v>
      </c>
      <c r="G33" s="50" t="n">
        <v>0</v>
      </c>
      <c r="H33" s="50" t="n">
        <v>0</v>
      </c>
      <c r="I33" s="50" t="n">
        <v>3220.84</v>
      </c>
      <c r="J33" s="50" t="n">
        <v>13868.87423</v>
      </c>
      <c r="K33" s="50" t="n">
        <v>409</v>
      </c>
      <c r="L33" s="50" t="n">
        <v>0</v>
      </c>
      <c r="M33" s="50" t="n">
        <v>3130.001</v>
      </c>
      <c r="N33" s="50" t="n">
        <v>0</v>
      </c>
      <c r="O33" s="50" t="n">
        <v>1139.07863</v>
      </c>
      <c r="P33" s="50" t="n">
        <v>426.32683</v>
      </c>
      <c r="Q33" s="50" t="n">
        <v>358.29</v>
      </c>
      <c r="R33" s="50" t="n">
        <v>59.43859</v>
      </c>
      <c r="S33" s="50" t="n">
        <v>198.69</v>
      </c>
      <c r="T33" s="50" t="n">
        <v>93.12542</v>
      </c>
      <c r="U33" s="50" t="n">
        <v>0</v>
      </c>
      <c r="V33" s="50" t="n">
        <v>0</v>
      </c>
      <c r="W33" s="50" t="n">
        <v>0</v>
      </c>
      <c r="X33" s="50" t="n">
        <v>143.42</v>
      </c>
      <c r="Y33" s="50" t="n">
        <v>0</v>
      </c>
      <c r="Z33" s="50" t="n">
        <v>132.35</v>
      </c>
      <c r="AA33" s="50" t="n">
        <v>0</v>
      </c>
      <c r="AB33" s="50" t="n">
        <v>131.632</v>
      </c>
      <c r="AC33" s="50" t="n">
        <v>1629.445</v>
      </c>
      <c r="AD33" s="50" t="n">
        <v>0</v>
      </c>
      <c r="AE33" s="50" t="n">
        <v>92.22283</v>
      </c>
      <c r="AF33" s="50" t="n">
        <v>0</v>
      </c>
      <c r="AG33" s="50" t="n">
        <v>123.9</v>
      </c>
      <c r="AH33" s="50" t="n">
        <v>0</v>
      </c>
      <c r="AI33" s="50" t="n">
        <v>0</v>
      </c>
      <c r="AJ33" s="30" t="n">
        <v>0</v>
      </c>
      <c r="AK33" s="30" t="n">
        <v>0</v>
      </c>
      <c r="AL33" s="30" t="n">
        <v>0</v>
      </c>
      <c r="AM33" s="26" t="n">
        <f aca="false">SUM(C33:AI33)</f>
        <v>193988.37904</v>
      </c>
    </row>
    <row r="34" customFormat="false" ht="15" hidden="false" customHeight="false" outlineLevel="0" collapsed="false">
      <c r="A34" s="48"/>
      <c r="B34" s="49" t="s">
        <v>71</v>
      </c>
      <c r="C34" s="50" t="n">
        <v>2758.881</v>
      </c>
      <c r="D34" s="50" t="n">
        <v>21530.62</v>
      </c>
      <c r="E34" s="50" t="n">
        <v>112216</v>
      </c>
      <c r="F34" s="50" t="n">
        <v>19466</v>
      </c>
      <c r="G34" s="50" t="n">
        <v>17605.47616</v>
      </c>
      <c r="H34" s="50" t="n">
        <v>1964.64355</v>
      </c>
      <c r="I34" s="50" t="n">
        <v>36423.52</v>
      </c>
      <c r="J34" s="50" t="n">
        <v>20000</v>
      </c>
      <c r="K34" s="50" t="n">
        <v>0</v>
      </c>
      <c r="L34" s="50" t="n">
        <v>248.158</v>
      </c>
      <c r="M34" s="50" t="n">
        <v>3829.62716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30" t="n">
        <v>0</v>
      </c>
      <c r="AK34" s="30" t="n">
        <v>0</v>
      </c>
      <c r="AL34" s="30" t="n">
        <v>0</v>
      </c>
      <c r="AM34" s="26" t="n">
        <f aca="false">SUM(C34:AI34)</f>
        <v>236042.92587</v>
      </c>
    </row>
    <row r="35" customFormat="false" ht="15" hidden="false" customHeight="true" outlineLevel="0" collapsed="false">
      <c r="A35" s="48"/>
      <c r="B35" s="49" t="s">
        <v>72</v>
      </c>
      <c r="C35" s="50" t="n">
        <v>0</v>
      </c>
      <c r="D35" s="50" t="n">
        <v>0</v>
      </c>
      <c r="E35" s="50" t="n">
        <v>26525.23</v>
      </c>
      <c r="F35" s="50" t="n">
        <v>0</v>
      </c>
      <c r="G35" s="50" t="n">
        <v>0</v>
      </c>
      <c r="H35" s="50" t="n">
        <v>47166.94501875</v>
      </c>
      <c r="I35" s="50" t="n">
        <v>3514.81</v>
      </c>
      <c r="J35" s="50" t="n">
        <v>159.83806</v>
      </c>
      <c r="K35" s="50" t="n">
        <v>597</v>
      </c>
      <c r="L35" s="50" t="n">
        <v>0</v>
      </c>
      <c r="M35" s="50" t="n">
        <v>0</v>
      </c>
      <c r="N35" s="50" t="n">
        <v>3206.04107636364</v>
      </c>
      <c r="O35" s="50" t="n">
        <v>6445.08421363636</v>
      </c>
      <c r="P35" s="50" t="n">
        <v>0</v>
      </c>
      <c r="Q35" s="50" t="n">
        <v>493.58</v>
      </c>
      <c r="R35" s="50" t="n">
        <v>0</v>
      </c>
      <c r="S35" s="50" t="n">
        <v>0</v>
      </c>
      <c r="T35" s="50" t="n">
        <v>2658.59327181818</v>
      </c>
      <c r="U35" s="50" t="n">
        <v>521.466039090908</v>
      </c>
      <c r="V35" s="50" t="n">
        <v>712.48</v>
      </c>
      <c r="W35" s="50" t="n">
        <v>1824.89147818182</v>
      </c>
      <c r="X35" s="50" t="n">
        <v>1867.31</v>
      </c>
      <c r="Y35" s="50" t="n">
        <v>0</v>
      </c>
      <c r="Z35" s="50" t="n">
        <v>0</v>
      </c>
      <c r="AA35" s="50" t="n">
        <v>42937.0310978034</v>
      </c>
      <c r="AB35" s="50" t="n">
        <v>1575.30286636364</v>
      </c>
      <c r="AC35" s="50" t="n">
        <v>6431.213634</v>
      </c>
      <c r="AD35" s="50" t="n">
        <v>0</v>
      </c>
      <c r="AE35" s="50" t="n">
        <v>6854.83000272727</v>
      </c>
      <c r="AF35" s="50" t="n">
        <v>0</v>
      </c>
      <c r="AG35" s="50" t="n">
        <v>1538.36</v>
      </c>
      <c r="AH35" s="50" t="n">
        <v>347.146</v>
      </c>
      <c r="AI35" s="50" t="n">
        <v>0</v>
      </c>
      <c r="AJ35" s="30" t="n">
        <v>0</v>
      </c>
      <c r="AK35" s="30" t="n">
        <v>0</v>
      </c>
      <c r="AL35" s="30" t="n">
        <v>0</v>
      </c>
      <c r="AM35" s="26" t="n">
        <f aca="false">SUM(C35:AI35)</f>
        <v>155377.152758735</v>
      </c>
    </row>
    <row r="36" customFormat="false" ht="15" hidden="false" customHeight="false" outlineLevel="0" collapsed="false">
      <c r="A36" s="48"/>
      <c r="B36" s="49" t="s">
        <v>73</v>
      </c>
      <c r="C36" s="50" t="n">
        <v>319644.87078</v>
      </c>
      <c r="D36" s="50" t="n">
        <v>83658.641840957</v>
      </c>
      <c r="E36" s="50" t="n">
        <v>141045.33</v>
      </c>
      <c r="F36" s="50" t="n">
        <v>29671</v>
      </c>
      <c r="G36" s="50" t="n">
        <v>64728.16261</v>
      </c>
      <c r="H36" s="50" t="n">
        <v>62182.41552</v>
      </c>
      <c r="I36" s="50" t="n">
        <v>72474</v>
      </c>
      <c r="J36" s="50" t="n">
        <v>30149.86403</v>
      </c>
      <c r="K36" s="50" t="n">
        <v>14299</v>
      </c>
      <c r="L36" s="50" t="n">
        <v>3679.982</v>
      </c>
      <c r="M36" s="50" t="n">
        <v>2029.86235</v>
      </c>
      <c r="N36" s="50" t="n">
        <v>5760.21571</v>
      </c>
      <c r="O36" s="50" t="n">
        <v>16269</v>
      </c>
      <c r="P36" s="50" t="n">
        <v>3581.00708</v>
      </c>
      <c r="Q36" s="50" t="n">
        <v>8095.03</v>
      </c>
      <c r="R36" s="50" t="n">
        <v>5677.45148</v>
      </c>
      <c r="S36" s="50" t="n">
        <v>2455.57</v>
      </c>
      <c r="T36" s="50" t="n">
        <v>3534.36798</v>
      </c>
      <c r="U36" s="50" t="n">
        <v>4640.95207</v>
      </c>
      <c r="V36" s="50" t="n">
        <v>1110.79</v>
      </c>
      <c r="W36" s="50" t="n">
        <v>1718.79991</v>
      </c>
      <c r="X36" s="50" t="n">
        <v>2312.96</v>
      </c>
      <c r="Y36" s="50" t="n">
        <v>740.15</v>
      </c>
      <c r="Z36" s="50" t="n">
        <v>3061.21</v>
      </c>
      <c r="AA36" s="50" t="n">
        <v>25310.111115</v>
      </c>
      <c r="AB36" s="50" t="n">
        <v>1724.47928</v>
      </c>
      <c r="AC36" s="50" t="n">
        <v>8940.644</v>
      </c>
      <c r="AD36" s="50" t="n">
        <v>1298.96498</v>
      </c>
      <c r="AE36" s="50" t="n">
        <v>6871.55176</v>
      </c>
      <c r="AF36" s="50" t="n">
        <v>783.13959</v>
      </c>
      <c r="AG36" s="50" t="n">
        <v>3718.35</v>
      </c>
      <c r="AH36" s="50" t="n">
        <v>8164.148</v>
      </c>
      <c r="AI36" s="50" t="n">
        <v>2243.13</v>
      </c>
      <c r="AJ36" s="30" t="n">
        <v>0</v>
      </c>
      <c r="AK36" s="30" t="n">
        <v>0</v>
      </c>
      <c r="AL36" s="30" t="n">
        <v>0</v>
      </c>
      <c r="AM36" s="26" t="n">
        <f aca="false">SUM(C36:AI36)</f>
        <v>941575.152085957</v>
      </c>
    </row>
    <row r="37" customFormat="false" ht="15" hidden="false" customHeight="true" outlineLevel="0" collapsed="false">
      <c r="A37" s="48"/>
      <c r="B37" s="49" t="s">
        <v>74</v>
      </c>
      <c r="C37" s="50" t="n">
        <v>426554.639113699</v>
      </c>
      <c r="D37" s="50" t="n">
        <v>76879.704349043</v>
      </c>
      <c r="E37" s="50" t="n">
        <v>1012.63</v>
      </c>
      <c r="F37" s="50" t="n">
        <v>4212</v>
      </c>
      <c r="G37" s="50" t="n">
        <v>0</v>
      </c>
      <c r="H37" s="50" t="n">
        <v>7668.972</v>
      </c>
      <c r="I37" s="50" t="n">
        <v>1310.21</v>
      </c>
      <c r="J37" s="50" t="n">
        <v>8508.63</v>
      </c>
      <c r="K37" s="50" t="n">
        <v>3611</v>
      </c>
      <c r="L37" s="50" t="n">
        <v>1410.052</v>
      </c>
      <c r="M37" s="50" t="n">
        <v>0</v>
      </c>
      <c r="N37" s="50" t="n">
        <v>773.68</v>
      </c>
      <c r="O37" s="50" t="n">
        <v>19.86175</v>
      </c>
      <c r="P37" s="50" t="n">
        <v>0</v>
      </c>
      <c r="Q37" s="50" t="n">
        <v>305.5</v>
      </c>
      <c r="R37" s="50" t="n">
        <v>3900.7801</v>
      </c>
      <c r="S37" s="50" t="n">
        <v>0</v>
      </c>
      <c r="T37" s="50" t="n">
        <v>1799.92825</v>
      </c>
      <c r="U37" s="50" t="n">
        <v>0</v>
      </c>
      <c r="V37" s="50" t="n">
        <v>829.62</v>
      </c>
      <c r="W37" s="50" t="n">
        <v>1461.05356</v>
      </c>
      <c r="X37" s="50" t="n">
        <v>1657.22</v>
      </c>
      <c r="Y37" s="50" t="n">
        <v>0</v>
      </c>
      <c r="Z37" s="50" t="n">
        <v>2122.23</v>
      </c>
      <c r="AA37" s="50" t="n">
        <v>0</v>
      </c>
      <c r="AB37" s="50" t="n">
        <v>1430.72473</v>
      </c>
      <c r="AC37" s="50" t="n">
        <v>0</v>
      </c>
      <c r="AD37" s="50" t="n">
        <v>1227.31198</v>
      </c>
      <c r="AE37" s="50" t="n">
        <v>0</v>
      </c>
      <c r="AF37" s="50" t="n">
        <v>415.21</v>
      </c>
      <c r="AG37" s="50" t="n">
        <v>0</v>
      </c>
      <c r="AH37" s="50" t="n">
        <v>0</v>
      </c>
      <c r="AI37" s="50" t="n">
        <v>1522.74</v>
      </c>
      <c r="AJ37" s="30" t="n">
        <v>0</v>
      </c>
      <c r="AK37" s="30" t="n">
        <v>0</v>
      </c>
      <c r="AL37" s="30" t="n">
        <v>0</v>
      </c>
      <c r="AM37" s="26" t="n">
        <f aca="false">SUM(C37:AI37)</f>
        <v>548633.697832742</v>
      </c>
    </row>
    <row r="38" customFormat="false" ht="15" hidden="false" customHeight="false" outlineLevel="0" collapsed="false">
      <c r="A38" s="51"/>
      <c r="B38" s="52" t="s">
        <v>75</v>
      </c>
      <c r="C38" s="53" t="n">
        <v>55328.71945</v>
      </c>
      <c r="D38" s="53" t="n">
        <v>44128.1</v>
      </c>
      <c r="E38" s="53" t="n">
        <v>19895.33</v>
      </c>
      <c r="F38" s="53" t="n">
        <v>0</v>
      </c>
      <c r="G38" s="53" t="n">
        <v>357336.10051</v>
      </c>
      <c r="H38" s="53" t="n">
        <v>184950.581747977</v>
      </c>
      <c r="I38" s="53" t="n">
        <v>437666.4</v>
      </c>
      <c r="J38" s="53" t="n">
        <v>119683.179</v>
      </c>
      <c r="K38" s="53" t="n">
        <v>127</v>
      </c>
      <c r="L38" s="53" t="n">
        <v>1579.37517</v>
      </c>
      <c r="M38" s="53" t="n">
        <v>21929.1611</v>
      </c>
      <c r="N38" s="53" t="n">
        <v>15462.98313</v>
      </c>
      <c r="O38" s="53" t="n">
        <v>9931.72068</v>
      </c>
      <c r="P38" s="53" t="n">
        <v>5826.4589</v>
      </c>
      <c r="Q38" s="53" t="n">
        <v>14363.42</v>
      </c>
      <c r="R38" s="53" t="n">
        <v>2097.57353</v>
      </c>
      <c r="S38" s="53" t="n">
        <v>1213.36</v>
      </c>
      <c r="T38" s="53" t="n">
        <v>5458.58099</v>
      </c>
      <c r="U38" s="53" t="n">
        <v>11702.6045</v>
      </c>
      <c r="V38" s="53" t="n">
        <v>1574.15</v>
      </c>
      <c r="W38" s="53" t="n">
        <v>6017.82941</v>
      </c>
      <c r="X38" s="53" t="n">
        <v>3255.49</v>
      </c>
      <c r="Y38" s="53" t="n">
        <v>3664.51</v>
      </c>
      <c r="Z38" s="53" t="n">
        <v>2807.58</v>
      </c>
      <c r="AA38" s="53" t="n">
        <v>6823.02282305417</v>
      </c>
      <c r="AB38" s="53" t="n">
        <v>3373.94271</v>
      </c>
      <c r="AC38" s="53" t="n">
        <v>19101.09411</v>
      </c>
      <c r="AD38" s="53" t="n">
        <v>0</v>
      </c>
      <c r="AE38" s="53" t="n">
        <v>10195.36912</v>
      </c>
      <c r="AF38" s="53" t="n">
        <v>970.97628</v>
      </c>
      <c r="AG38" s="53" t="n">
        <v>594.06</v>
      </c>
      <c r="AH38" s="53" t="n">
        <v>4924.18504</v>
      </c>
      <c r="AI38" s="53" t="n">
        <v>1225.88</v>
      </c>
      <c r="AJ38" s="30" t="n">
        <v>3.934</v>
      </c>
      <c r="AK38" s="30" t="n">
        <v>177.88</v>
      </c>
      <c r="AL38" s="30" t="n">
        <v>0</v>
      </c>
      <c r="AM38" s="26" t="n">
        <f aca="false">SUM(C38:AI38)</f>
        <v>1373208.73820103</v>
      </c>
    </row>
    <row r="39" customFormat="false" ht="15" hidden="false" customHeight="true" outlineLevel="0" collapsed="false">
      <c r="A39" s="54" t="n">
        <v>6</v>
      </c>
      <c r="B39" s="55" t="s">
        <v>76</v>
      </c>
      <c r="C39" s="56" t="n">
        <v>35446.8646399994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97433.5518932724</v>
      </c>
      <c r="I39" s="56" t="n">
        <v>3723.36</v>
      </c>
      <c r="J39" s="56" t="n">
        <v>755655.26974</v>
      </c>
      <c r="K39" s="56" t="n">
        <v>752</v>
      </c>
      <c r="L39" s="56" t="n">
        <v>33.5569999999888</v>
      </c>
      <c r="M39" s="56" t="n">
        <v>270175.02189</v>
      </c>
      <c r="N39" s="56" t="n">
        <v>0</v>
      </c>
      <c r="O39" s="56" t="n">
        <v>0</v>
      </c>
      <c r="P39" s="56" t="n">
        <v>0</v>
      </c>
      <c r="Q39" s="56" t="n">
        <v>201309.45</v>
      </c>
      <c r="R39" s="56" t="n">
        <v>0</v>
      </c>
      <c r="S39" s="56" t="n">
        <v>0</v>
      </c>
      <c r="T39" s="56" t="n">
        <v>1.2175</v>
      </c>
      <c r="U39" s="56" t="n">
        <v>0</v>
      </c>
      <c r="V39" s="56" t="n">
        <v>0</v>
      </c>
      <c r="W39" s="56" t="n">
        <v>0</v>
      </c>
      <c r="X39" s="56" t="n">
        <v>0.02</v>
      </c>
      <c r="Y39" s="56" t="n">
        <v>118859.54</v>
      </c>
      <c r="Z39" s="56" t="n">
        <v>244134.41</v>
      </c>
      <c r="AA39" s="56" t="n">
        <v>49.48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192175.21947</v>
      </c>
      <c r="AI39" s="56" t="n">
        <v>0</v>
      </c>
      <c r="AJ39" s="43" t="n">
        <v>0</v>
      </c>
      <c r="AK39" s="43" t="n">
        <v>0</v>
      </c>
      <c r="AL39" s="43" t="n">
        <v>0</v>
      </c>
      <c r="AM39" s="26" t="n">
        <f aca="false">SUM(C39:AI39)</f>
        <v>1919748.96213327</v>
      </c>
    </row>
    <row r="40" customFormat="false" ht="15" hidden="false" customHeight="false" outlineLevel="0" collapsed="false">
      <c r="A40" s="57" t="n">
        <v>7</v>
      </c>
      <c r="B40" s="58" t="s">
        <v>77</v>
      </c>
      <c r="C40" s="56" t="n">
        <v>132993.99743</v>
      </c>
      <c r="D40" s="56" t="n">
        <v>193085.47</v>
      </c>
      <c r="E40" s="56" t="n">
        <v>61892.18</v>
      </c>
      <c r="F40" s="56" t="n">
        <v>105291</v>
      </c>
      <c r="G40" s="56" t="n">
        <v>165002.04954</v>
      </c>
      <c r="H40" s="56" t="n">
        <v>109879.62414375</v>
      </c>
      <c r="I40" s="56" t="n">
        <v>74256.27</v>
      </c>
      <c r="J40" s="56" t="n">
        <v>61057.28193</v>
      </c>
      <c r="K40" s="56" t="n">
        <v>1031</v>
      </c>
      <c r="L40" s="56" t="n">
        <v>13614.35465</v>
      </c>
      <c r="M40" s="56" t="n">
        <v>18175.07333</v>
      </c>
      <c r="N40" s="56" t="n">
        <v>7245.56829818182</v>
      </c>
      <c r="O40" s="56" t="n">
        <v>15038.5298318182</v>
      </c>
      <c r="P40" s="56" t="n">
        <v>10664.28</v>
      </c>
      <c r="Q40" s="56" t="n">
        <v>26038.77</v>
      </c>
      <c r="R40" s="56" t="n">
        <v>3715.66381</v>
      </c>
      <c r="S40" s="56" t="n">
        <v>4057.63</v>
      </c>
      <c r="T40" s="56" t="n">
        <v>6203.38430090909</v>
      </c>
      <c r="U40" s="56" t="n">
        <v>7690.47416454545</v>
      </c>
      <c r="V40" s="56" t="n">
        <v>1662.45</v>
      </c>
      <c r="W40" s="56" t="n">
        <v>3984.27044909091</v>
      </c>
      <c r="X40" s="56" t="n">
        <v>5491.17</v>
      </c>
      <c r="Y40" s="56" t="n">
        <v>2565.65</v>
      </c>
      <c r="Z40" s="56" t="n">
        <v>5939.04</v>
      </c>
      <c r="AA40" s="56" t="n">
        <v>51310.2965912383</v>
      </c>
      <c r="AB40" s="56" t="n">
        <v>3675.70668818182</v>
      </c>
      <c r="AC40" s="56" t="n">
        <v>15006.165146</v>
      </c>
      <c r="AD40" s="56" t="n">
        <v>2527.15686</v>
      </c>
      <c r="AE40" s="56" t="n">
        <v>15694.5453763636</v>
      </c>
      <c r="AF40" s="56" t="n">
        <v>1287.90482</v>
      </c>
      <c r="AG40" s="56" t="n">
        <v>3589.5</v>
      </c>
      <c r="AH40" s="56" t="n">
        <v>3626.3543</v>
      </c>
      <c r="AI40" s="56" t="n">
        <v>0</v>
      </c>
      <c r="AJ40" s="43" t="n">
        <v>0</v>
      </c>
      <c r="AK40" s="43" t="n">
        <v>0</v>
      </c>
      <c r="AL40" s="43" t="n">
        <v>0</v>
      </c>
      <c r="AM40" s="26" t="n">
        <f aca="false">SUM(C40:AI40)</f>
        <v>1133292.81166008</v>
      </c>
    </row>
    <row r="41" customFormat="false" ht="15" hidden="false" customHeight="true" outlineLevel="0" collapsed="false">
      <c r="A41" s="59" t="s">
        <v>78</v>
      </c>
      <c r="B41" s="59"/>
      <c r="C41" s="60" t="n">
        <v>6629910.0814137</v>
      </c>
      <c r="D41" s="60" t="n">
        <v>6927073.36</v>
      </c>
      <c r="E41" s="60" t="n">
        <v>5279370.21</v>
      </c>
      <c r="F41" s="60" t="n">
        <v>2786189</v>
      </c>
      <c r="G41" s="60" t="n">
        <v>7814923.41279</v>
      </c>
      <c r="H41" s="60" t="n">
        <v>5459675.26751</v>
      </c>
      <c r="I41" s="60" t="n">
        <v>7207736.29</v>
      </c>
      <c r="J41" s="60" t="n">
        <v>2661827.61341</v>
      </c>
      <c r="K41" s="60" t="n">
        <v>180411</v>
      </c>
      <c r="L41" s="60" t="n">
        <v>214049.78349</v>
      </c>
      <c r="M41" s="60" t="n">
        <v>779245.57584</v>
      </c>
      <c r="N41" s="60" t="n">
        <v>472904.21073</v>
      </c>
      <c r="O41" s="60" t="n">
        <v>1911212.80324</v>
      </c>
      <c r="P41" s="60" t="n">
        <v>271161.18499</v>
      </c>
      <c r="Q41" s="60" t="n">
        <v>675992.41</v>
      </c>
      <c r="R41" s="60" t="n">
        <v>192321.71252</v>
      </c>
      <c r="S41" s="60" t="n">
        <v>211213.52</v>
      </c>
      <c r="T41" s="60" t="n">
        <v>256293.17616</v>
      </c>
      <c r="U41" s="60" t="n">
        <v>583496.79716</v>
      </c>
      <c r="V41" s="60" t="n">
        <v>149542.35</v>
      </c>
      <c r="W41" s="60" t="n">
        <v>300890.63537</v>
      </c>
      <c r="X41" s="60" t="n">
        <v>328469.71</v>
      </c>
      <c r="Y41" s="60" t="n">
        <v>293897.13</v>
      </c>
      <c r="Z41" s="60" t="n">
        <v>621798.02</v>
      </c>
      <c r="AA41" s="60" t="n">
        <v>2850064.84461</v>
      </c>
      <c r="AB41" s="60" t="n">
        <v>222192.54071</v>
      </c>
      <c r="AC41" s="60" t="n">
        <v>682299.068068</v>
      </c>
      <c r="AD41" s="60" t="n">
        <v>217085.03889</v>
      </c>
      <c r="AE41" s="60" t="n">
        <v>809189.63982</v>
      </c>
      <c r="AF41" s="60" t="n">
        <v>63198.70857</v>
      </c>
      <c r="AG41" s="60" t="n">
        <v>481014.91</v>
      </c>
      <c r="AH41" s="60" t="n">
        <v>606805.01989</v>
      </c>
      <c r="AI41" s="60" t="n">
        <v>247452.0578</v>
      </c>
      <c r="AJ41" s="61" t="n">
        <v>11543.05</v>
      </c>
      <c r="AK41" s="61" t="n">
        <v>16005.67</v>
      </c>
      <c r="AL41" s="61" t="n">
        <v>0</v>
      </c>
      <c r="AM41" s="26" t="n">
        <f aca="false">SUM(C41:AI41)</f>
        <v>58388907.0829817</v>
      </c>
    </row>
    <row r="42" customFormat="false" ht="15" hidden="false" customHeight="false" outlineLevel="0" collapsed="false">
      <c r="A42" s="57" t="n">
        <v>1</v>
      </c>
      <c r="B42" s="58" t="s">
        <v>79</v>
      </c>
      <c r="C42" s="62" t="n">
        <v>20609.0020783</v>
      </c>
      <c r="D42" s="62" t="n">
        <v>8587.41</v>
      </c>
      <c r="E42" s="62" t="n">
        <v>13.63</v>
      </c>
      <c r="F42" s="62" t="n">
        <v>1937</v>
      </c>
      <c r="G42" s="62" t="n">
        <v>3522.11785900001</v>
      </c>
      <c r="H42" s="62" t="n">
        <v>3950.97374</v>
      </c>
      <c r="I42" s="62" t="n">
        <v>2462.28</v>
      </c>
      <c r="J42" s="62" t="n">
        <v>2831.84403</v>
      </c>
      <c r="K42" s="62" t="n">
        <v>414</v>
      </c>
      <c r="L42" s="62" t="n">
        <v>735.736</v>
      </c>
      <c r="M42" s="62" t="n">
        <v>2809.51898</v>
      </c>
      <c r="N42" s="62" t="n">
        <v>180.81635</v>
      </c>
      <c r="O42" s="62" t="n">
        <v>0</v>
      </c>
      <c r="P42" s="62" t="n">
        <v>2120.361</v>
      </c>
      <c r="Q42" s="62" t="n">
        <v>1801.01</v>
      </c>
      <c r="R42" s="62" t="n">
        <v>384.120314</v>
      </c>
      <c r="S42" s="62" t="n">
        <v>161.43</v>
      </c>
      <c r="T42" s="62" t="n">
        <v>6.25332</v>
      </c>
      <c r="U42" s="62" t="n">
        <v>909.80657</v>
      </c>
      <c r="V42" s="62" t="n">
        <v>2.77</v>
      </c>
      <c r="W42" s="62" t="n">
        <v>2019.57056</v>
      </c>
      <c r="X42" s="62" t="n">
        <v>0</v>
      </c>
      <c r="Y42" s="62" t="n">
        <v>5500.315</v>
      </c>
      <c r="Z42" s="62" t="n">
        <v>135.53</v>
      </c>
      <c r="AA42" s="62" t="n">
        <v>1097.247</v>
      </c>
      <c r="AB42" s="62" t="n">
        <v>411.21133</v>
      </c>
      <c r="AC42" s="62" t="n">
        <v>2556.04155</v>
      </c>
      <c r="AD42" s="62" t="n">
        <v>186.785</v>
      </c>
      <c r="AE42" s="62" t="n">
        <v>355.04798</v>
      </c>
      <c r="AF42" s="62" t="n">
        <v>52.109</v>
      </c>
      <c r="AG42" s="62" t="n">
        <v>10</v>
      </c>
      <c r="AH42" s="62" t="n">
        <v>5055.88911</v>
      </c>
      <c r="AI42" s="62" t="n">
        <v>552.92</v>
      </c>
      <c r="AJ42" s="63" t="n">
        <v>1580.3</v>
      </c>
      <c r="AK42" s="63" t="n">
        <v>0</v>
      </c>
      <c r="AL42" s="63" t="n">
        <v>0</v>
      </c>
      <c r="AM42" s="26" t="n">
        <f aca="false">SUM(C42:AI42)</f>
        <v>71372.7467713</v>
      </c>
    </row>
    <row r="43" customFormat="false" ht="15" hidden="false" customHeight="true" outlineLevel="0" collapsed="false">
      <c r="A43" s="39" t="n">
        <v>2</v>
      </c>
      <c r="B43" s="40" t="s">
        <v>80</v>
      </c>
      <c r="C43" s="26" t="n">
        <v>1057146.925549</v>
      </c>
      <c r="D43" s="26" t="n">
        <v>79676.43</v>
      </c>
      <c r="E43" s="26" t="n">
        <v>281428.15</v>
      </c>
      <c r="F43" s="26" t="n">
        <v>71885</v>
      </c>
      <c r="G43" s="26" t="n">
        <v>1081835.32932</v>
      </c>
      <c r="H43" s="26" t="n">
        <v>41129.0067</v>
      </c>
      <c r="I43" s="26" t="n">
        <v>218611.28</v>
      </c>
      <c r="J43" s="26" t="n">
        <v>387579.95516</v>
      </c>
      <c r="K43" s="26" t="n">
        <v>2157</v>
      </c>
      <c r="L43" s="26" t="n">
        <v>800</v>
      </c>
      <c r="M43" s="26" t="n">
        <v>2369.03685</v>
      </c>
      <c r="N43" s="26" t="n">
        <v>32200.39949</v>
      </c>
      <c r="O43" s="26" t="n">
        <v>269769.69673</v>
      </c>
      <c r="P43" s="26" t="n">
        <v>17814.52856</v>
      </c>
      <c r="Q43" s="26" t="n">
        <v>159529.6</v>
      </c>
      <c r="R43" s="26" t="n">
        <v>10957.09952</v>
      </c>
      <c r="S43" s="26" t="n">
        <v>1236.54</v>
      </c>
      <c r="T43" s="26" t="n">
        <v>1033.514</v>
      </c>
      <c r="U43" s="26" t="n">
        <v>7513.64213</v>
      </c>
      <c r="V43" s="26" t="n">
        <v>929.15</v>
      </c>
      <c r="W43" s="26" t="n">
        <v>1115</v>
      </c>
      <c r="X43" s="26" t="n">
        <v>103595.21</v>
      </c>
      <c r="Y43" s="26" t="n">
        <v>16262.68</v>
      </c>
      <c r="Z43" s="26" t="n">
        <v>5896.31</v>
      </c>
      <c r="AA43" s="26" t="n">
        <v>80620.04993</v>
      </c>
      <c r="AB43" s="26" t="n">
        <v>17513.8737</v>
      </c>
      <c r="AC43" s="26" t="n">
        <v>4000</v>
      </c>
      <c r="AD43" s="26" t="n">
        <v>1162</v>
      </c>
      <c r="AE43" s="26" t="n">
        <v>14653.82259</v>
      </c>
      <c r="AF43" s="26" t="n">
        <v>300</v>
      </c>
      <c r="AG43" s="26" t="n">
        <v>101970.47</v>
      </c>
      <c r="AH43" s="26" t="n">
        <v>88434.73305</v>
      </c>
      <c r="AI43" s="26" t="n">
        <v>1348.79</v>
      </c>
      <c r="AJ43" s="26" t="n">
        <v>4865.82</v>
      </c>
      <c r="AK43" s="26" t="n">
        <v>0</v>
      </c>
      <c r="AL43" s="26" t="n">
        <v>0</v>
      </c>
      <c r="AM43" s="26" t="n">
        <f aca="false">SUM(C43:AI43)</f>
        <v>4162475.223279</v>
      </c>
    </row>
    <row r="44" customFormat="false" ht="15" hidden="false" customHeight="false" outlineLevel="0" collapsed="false">
      <c r="A44" s="41"/>
      <c r="B44" s="42" t="s">
        <v>81</v>
      </c>
      <c r="C44" s="43" t="n">
        <v>15836.58339</v>
      </c>
      <c r="D44" s="43" t="n">
        <v>43896.69</v>
      </c>
      <c r="E44" s="43" t="n">
        <v>30129.77</v>
      </c>
      <c r="F44" s="43" t="n">
        <v>0</v>
      </c>
      <c r="G44" s="43" t="n">
        <v>87476.45</v>
      </c>
      <c r="H44" s="43" t="n">
        <v>25000</v>
      </c>
      <c r="I44" s="43" t="n">
        <v>31000</v>
      </c>
      <c r="J44" s="43" t="n">
        <v>8000</v>
      </c>
      <c r="K44" s="43" t="n">
        <v>0</v>
      </c>
      <c r="L44" s="43" t="n">
        <v>800</v>
      </c>
      <c r="M44" s="43" t="n">
        <v>0</v>
      </c>
      <c r="N44" s="43" t="n">
        <v>30100</v>
      </c>
      <c r="O44" s="43" t="n">
        <v>4297.37861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2102</v>
      </c>
      <c r="V44" s="43" t="n">
        <v>400</v>
      </c>
      <c r="W44" s="43" t="n">
        <v>1115</v>
      </c>
      <c r="X44" s="43" t="n">
        <v>100</v>
      </c>
      <c r="Y44" s="43" t="n">
        <v>10</v>
      </c>
      <c r="Z44" s="43" t="n">
        <v>168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26" t="n">
        <f aca="false">SUM(C44:AI44)</f>
        <v>281943.872</v>
      </c>
    </row>
    <row r="45" customFormat="false" ht="15" hidden="false" customHeight="true" outlineLevel="0" collapsed="false">
      <c r="A45" s="27"/>
      <c r="B45" s="44" t="s">
        <v>82</v>
      </c>
      <c r="C45" s="36" t="n">
        <v>223256.81361</v>
      </c>
      <c r="D45" s="36" t="n">
        <v>35779.74</v>
      </c>
      <c r="E45" s="36" t="n">
        <v>250805.62</v>
      </c>
      <c r="F45" s="36" t="n">
        <v>69600</v>
      </c>
      <c r="G45" s="36" t="n">
        <v>848899.40943</v>
      </c>
      <c r="H45" s="36" t="n">
        <v>16000.46016</v>
      </c>
      <c r="I45" s="36" t="n">
        <v>187562.73</v>
      </c>
      <c r="J45" s="36" t="n">
        <v>151699.12547</v>
      </c>
      <c r="K45" s="36" t="n">
        <v>2043</v>
      </c>
      <c r="L45" s="36" t="n">
        <v>0</v>
      </c>
      <c r="M45" s="36" t="n">
        <v>2369.03685</v>
      </c>
      <c r="N45" s="36" t="n">
        <v>2100.39949</v>
      </c>
      <c r="O45" s="36" t="n">
        <v>71681.32967</v>
      </c>
      <c r="P45" s="36" t="n">
        <v>12257.55117</v>
      </c>
      <c r="Q45" s="36" t="n">
        <v>18404.7</v>
      </c>
      <c r="R45" s="36" t="n">
        <v>7236.355</v>
      </c>
      <c r="S45" s="36" t="n">
        <v>1236.54</v>
      </c>
      <c r="T45" s="36" t="n">
        <v>1033.514</v>
      </c>
      <c r="U45" s="36" t="n">
        <v>5352.64213</v>
      </c>
      <c r="V45" s="36" t="n">
        <v>0</v>
      </c>
      <c r="W45" s="36" t="n">
        <v>0</v>
      </c>
      <c r="X45" s="36" t="n">
        <v>15418.75</v>
      </c>
      <c r="Y45" s="36" t="n">
        <v>16252.68</v>
      </c>
      <c r="Z45" s="36" t="n">
        <v>1605.25</v>
      </c>
      <c r="AA45" s="36" t="n">
        <v>69954.37536</v>
      </c>
      <c r="AB45" s="36" t="n">
        <v>1727.76431</v>
      </c>
      <c r="AC45" s="36" t="n">
        <v>4000</v>
      </c>
      <c r="AD45" s="36" t="n">
        <v>1162</v>
      </c>
      <c r="AE45" s="36" t="n">
        <v>13887.8705</v>
      </c>
      <c r="AF45" s="36" t="n">
        <v>300</v>
      </c>
      <c r="AG45" s="36" t="n">
        <v>5668.95</v>
      </c>
      <c r="AH45" s="36" t="n">
        <v>88434.73305</v>
      </c>
      <c r="AI45" s="36" t="n">
        <v>1348.79</v>
      </c>
      <c r="AJ45" s="36" t="n">
        <v>4865.82</v>
      </c>
      <c r="AK45" s="36" t="n">
        <v>0</v>
      </c>
      <c r="AL45" s="36" t="n">
        <v>0</v>
      </c>
      <c r="AM45" s="26" t="n">
        <f aca="false">SUM(C45:AI45)</f>
        <v>2127080.1302</v>
      </c>
    </row>
    <row r="46" customFormat="false" ht="15" hidden="false" customHeight="false" outlineLevel="0" collapsed="false">
      <c r="A46" s="27"/>
      <c r="B46" s="44" t="s">
        <v>83</v>
      </c>
      <c r="C46" s="36" t="n">
        <v>726133.013319</v>
      </c>
      <c r="D46" s="36" t="n">
        <v>0</v>
      </c>
      <c r="E46" s="36" t="n">
        <v>490.44</v>
      </c>
      <c r="F46" s="36" t="n">
        <v>2222</v>
      </c>
      <c r="G46" s="36" t="n">
        <v>128288.31102</v>
      </c>
      <c r="H46" s="36" t="n">
        <v>128.546539999999</v>
      </c>
      <c r="I46" s="36" t="n">
        <v>41.78</v>
      </c>
      <c r="J46" s="36" t="n">
        <v>152286.14833</v>
      </c>
      <c r="K46" s="36" t="n">
        <v>114</v>
      </c>
      <c r="L46" s="36" t="n">
        <v>0</v>
      </c>
      <c r="M46" s="36" t="n">
        <v>0</v>
      </c>
      <c r="N46" s="36" t="n">
        <v>0</v>
      </c>
      <c r="O46" s="36" t="n">
        <v>182301.26937</v>
      </c>
      <c r="P46" s="36" t="n">
        <v>5424.58293</v>
      </c>
      <c r="Q46" s="36" t="n">
        <v>140441.42</v>
      </c>
      <c r="R46" s="36" t="n">
        <v>3147.77999</v>
      </c>
      <c r="S46" s="36" t="n">
        <v>0</v>
      </c>
      <c r="T46" s="36" t="n">
        <v>0</v>
      </c>
      <c r="U46" s="36" t="n">
        <v>58</v>
      </c>
      <c r="V46" s="36" t="n">
        <v>0</v>
      </c>
      <c r="W46" s="36" t="n">
        <v>0</v>
      </c>
      <c r="X46" s="36" t="n">
        <v>45615.19</v>
      </c>
      <c r="Y46" s="36" t="n">
        <v>0</v>
      </c>
      <c r="Z46" s="36" t="n">
        <v>2611.06</v>
      </c>
      <c r="AA46" s="36" t="n">
        <v>10553.18287</v>
      </c>
      <c r="AB46" s="36" t="n">
        <v>15221.92566</v>
      </c>
      <c r="AC46" s="36" t="n">
        <v>0</v>
      </c>
      <c r="AD46" s="36" t="n">
        <v>0</v>
      </c>
      <c r="AE46" s="36" t="n">
        <v>765.95209</v>
      </c>
      <c r="AF46" s="36" t="n">
        <v>0</v>
      </c>
      <c r="AG46" s="36" t="n">
        <v>96162.77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26" t="n">
        <f aca="false">SUM(C46:AI46)</f>
        <v>1512007.372119</v>
      </c>
    </row>
    <row r="47" customFormat="false" ht="15" hidden="false" customHeight="true" outlineLevel="0" collapsed="false">
      <c r="A47" s="27"/>
      <c r="B47" s="44" t="s">
        <v>84</v>
      </c>
      <c r="C47" s="36" t="n">
        <v>91920.51523</v>
      </c>
      <c r="D47" s="36" t="n">
        <v>0</v>
      </c>
      <c r="E47" s="36" t="n">
        <v>2.32</v>
      </c>
      <c r="F47" s="36" t="n">
        <v>63</v>
      </c>
      <c r="G47" s="36" t="n">
        <v>17171.15887</v>
      </c>
      <c r="H47" s="36" t="n">
        <v>0</v>
      </c>
      <c r="I47" s="36" t="n">
        <v>6.77</v>
      </c>
      <c r="J47" s="36" t="n">
        <v>75594.68136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11489.71908</v>
      </c>
      <c r="P47" s="36" t="n">
        <v>132.39446</v>
      </c>
      <c r="Q47" s="36" t="n">
        <v>683.48</v>
      </c>
      <c r="R47" s="36" t="n">
        <v>572.96453</v>
      </c>
      <c r="S47" s="36" t="n">
        <v>0</v>
      </c>
      <c r="T47" s="36" t="n">
        <v>0</v>
      </c>
      <c r="U47" s="36" t="n">
        <v>1</v>
      </c>
      <c r="V47" s="36" t="n">
        <v>529.15</v>
      </c>
      <c r="W47" s="36" t="n">
        <v>0</v>
      </c>
      <c r="X47" s="36" t="n">
        <v>42461.27</v>
      </c>
      <c r="Y47" s="36" t="n">
        <v>0</v>
      </c>
      <c r="Z47" s="36" t="n">
        <v>0</v>
      </c>
      <c r="AA47" s="36" t="n">
        <v>112.4917</v>
      </c>
      <c r="AB47" s="36" t="n">
        <v>563.53748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138.75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26" t="n">
        <f aca="false">SUM(C47:AI47)</f>
        <v>241443.20271</v>
      </c>
    </row>
    <row r="48" customFormat="false" ht="15" hidden="false" customHeight="false" outlineLevel="0" collapsed="false">
      <c r="A48" s="34"/>
      <c r="B48" s="45" t="s">
        <v>85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.64625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26" t="n">
        <f aca="false">SUM(C48:AI48)</f>
        <v>0.64625</v>
      </c>
    </row>
    <row r="49" customFormat="false" ht="15" hidden="false" customHeight="true" outlineLevel="0" collapsed="false">
      <c r="A49" s="34" t="n">
        <v>3</v>
      </c>
      <c r="B49" s="64" t="s">
        <v>86</v>
      </c>
      <c r="C49" s="53" t="n">
        <v>0</v>
      </c>
      <c r="D49" s="53" t="n">
        <v>496400.23</v>
      </c>
      <c r="E49" s="53" t="n">
        <v>0</v>
      </c>
      <c r="F49" s="53" t="n">
        <v>228683</v>
      </c>
      <c r="G49" s="53" t="n">
        <v>0</v>
      </c>
      <c r="H49" s="53" t="n">
        <v>465154.89262</v>
      </c>
      <c r="I49" s="53" t="n">
        <v>370686.46</v>
      </c>
      <c r="J49" s="53" t="n">
        <v>0</v>
      </c>
      <c r="K49" s="53" t="n">
        <v>54521</v>
      </c>
      <c r="L49" s="53" t="n">
        <v>41793.47106</v>
      </c>
      <c r="M49" s="53" t="n">
        <v>22666.84135</v>
      </c>
      <c r="N49" s="53" t="n">
        <v>37608.89485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31591.81</v>
      </c>
      <c r="T49" s="53" t="n">
        <v>9798.09</v>
      </c>
      <c r="U49" s="53" t="n">
        <v>10530.88597</v>
      </c>
      <c r="V49" s="53" t="n">
        <v>634.26</v>
      </c>
      <c r="W49" s="53" t="n">
        <v>72614.89426</v>
      </c>
      <c r="X49" s="53" t="n">
        <v>0</v>
      </c>
      <c r="Y49" s="53" t="n">
        <v>1434.97</v>
      </c>
      <c r="Z49" s="53" t="n">
        <v>63491.42</v>
      </c>
      <c r="AA49" s="53" t="n">
        <v>384405.30804</v>
      </c>
      <c r="AB49" s="53" t="n">
        <v>0</v>
      </c>
      <c r="AC49" s="53" t="n">
        <v>44797.30123</v>
      </c>
      <c r="AD49" s="53" t="n">
        <v>80380.86649</v>
      </c>
      <c r="AE49" s="53" t="n">
        <v>77938.01788</v>
      </c>
      <c r="AF49" s="53" t="n">
        <v>8693.03883</v>
      </c>
      <c r="AG49" s="53" t="n">
        <v>0</v>
      </c>
      <c r="AH49" s="53" t="n">
        <v>0</v>
      </c>
      <c r="AI49" s="53" t="n">
        <v>9486.73</v>
      </c>
      <c r="AJ49" s="30" t="n">
        <v>0</v>
      </c>
      <c r="AK49" s="30" t="n">
        <v>12136.02</v>
      </c>
      <c r="AL49" s="30" t="n">
        <v>0</v>
      </c>
      <c r="AM49" s="26" t="n">
        <f aca="false">SUM(C49:AI49)</f>
        <v>2513312.38258</v>
      </c>
    </row>
    <row r="50" customFormat="false" ht="15" hidden="false" customHeight="false" outlineLevel="0" collapsed="false">
      <c r="A50" s="23" t="n">
        <v>4</v>
      </c>
      <c r="B50" s="65" t="s">
        <v>87</v>
      </c>
      <c r="C50" s="25" t="n">
        <v>0</v>
      </c>
      <c r="D50" s="25" t="n">
        <v>38725</v>
      </c>
      <c r="E50" s="25" t="n">
        <v>0</v>
      </c>
      <c r="F50" s="25" t="n">
        <v>0</v>
      </c>
      <c r="G50" s="25" t="n">
        <v>75462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986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6" t="n">
        <v>0</v>
      </c>
      <c r="AK50" s="26" t="n">
        <v>0</v>
      </c>
      <c r="AL50" s="26" t="n">
        <v>0</v>
      </c>
      <c r="AM50" s="26" t="n">
        <f aca="false">SUM(C50:AI50)</f>
        <v>116173</v>
      </c>
    </row>
    <row r="51" customFormat="false" ht="15" hidden="false" customHeight="true" outlineLevel="0" collapsed="false">
      <c r="A51" s="27"/>
      <c r="B51" s="28" t="s">
        <v>88</v>
      </c>
      <c r="C51" s="36" t="n">
        <v>0</v>
      </c>
      <c r="D51" s="36" t="n">
        <v>38725</v>
      </c>
      <c r="E51" s="36" t="n">
        <v>0</v>
      </c>
      <c r="F51" s="36" t="n">
        <v>0</v>
      </c>
      <c r="G51" s="36" t="n">
        <v>75462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1986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0" t="n">
        <v>0</v>
      </c>
      <c r="AK51" s="30" t="n">
        <v>0</v>
      </c>
      <c r="AL51" s="30" t="n">
        <v>0</v>
      </c>
      <c r="AM51" s="26" t="n">
        <f aca="false">SUM(C51:AI51)</f>
        <v>116173</v>
      </c>
    </row>
    <row r="52" customFormat="false" ht="15" hidden="false" customHeight="false" outlineLevel="0" collapsed="false">
      <c r="A52" s="27"/>
      <c r="B52" s="28" t="s">
        <v>89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0" t="n">
        <v>0</v>
      </c>
      <c r="AK52" s="30" t="n">
        <v>0</v>
      </c>
      <c r="AL52" s="30" t="n">
        <v>0</v>
      </c>
      <c r="AM52" s="26" t="n">
        <f aca="false">SUM(C52:AI52)</f>
        <v>0</v>
      </c>
    </row>
    <row r="53" customFormat="false" ht="15" hidden="false" customHeight="true" outlineLevel="0" collapsed="false">
      <c r="A53" s="27"/>
      <c r="B53" s="28" t="s">
        <v>9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0" t="n">
        <v>0</v>
      </c>
      <c r="AK53" s="30" t="n">
        <v>0</v>
      </c>
      <c r="AL53" s="30" t="n">
        <v>0</v>
      </c>
      <c r="AM53" s="26" t="n">
        <f aca="false">SUM(C53:AI53)</f>
        <v>0</v>
      </c>
    </row>
    <row r="54" customFormat="false" ht="15" hidden="false" customHeight="false" outlineLevel="0" collapsed="false">
      <c r="A54" s="27"/>
      <c r="B54" s="28" t="s">
        <v>91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0" t="n">
        <v>0</v>
      </c>
      <c r="AK54" s="30" t="n">
        <v>0</v>
      </c>
      <c r="AL54" s="30" t="n">
        <v>0</v>
      </c>
      <c r="AM54" s="26" t="n">
        <f aca="false">SUM(C54:AI54)</f>
        <v>0</v>
      </c>
      <c r="AP54" s="31"/>
      <c r="AQ54" s="31"/>
    </row>
    <row r="55" customFormat="false" ht="15" hidden="false" customHeight="true" outlineLevel="0" collapsed="false">
      <c r="A55" s="23" t="n">
        <v>5</v>
      </c>
      <c r="B55" s="65" t="s">
        <v>92</v>
      </c>
      <c r="C55" s="25" t="n">
        <v>224057.83609</v>
      </c>
      <c r="D55" s="25" t="n">
        <v>8133.2</v>
      </c>
      <c r="E55" s="25" t="n">
        <v>1405484.63</v>
      </c>
      <c r="F55" s="25" t="n">
        <v>20010</v>
      </c>
      <c r="G55" s="25" t="n">
        <v>7438.22</v>
      </c>
      <c r="H55" s="25" t="n">
        <v>182816.64877</v>
      </c>
      <c r="I55" s="25" t="n">
        <v>201010</v>
      </c>
      <c r="J55" s="25" t="n">
        <v>10319.6</v>
      </c>
      <c r="K55" s="25" t="n">
        <v>10010</v>
      </c>
      <c r="L55" s="25" t="n">
        <v>0</v>
      </c>
      <c r="M55" s="25" t="n">
        <v>0</v>
      </c>
      <c r="N55" s="25" t="n">
        <v>0</v>
      </c>
      <c r="O55" s="25" t="n">
        <v>6496.91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70000</v>
      </c>
      <c r="V55" s="25" t="n">
        <v>50457.47</v>
      </c>
      <c r="W55" s="25" t="n">
        <v>77000</v>
      </c>
      <c r="X55" s="25" t="n">
        <v>6699.36</v>
      </c>
      <c r="Y55" s="25" t="n">
        <v>0</v>
      </c>
      <c r="Z55" s="25" t="n">
        <v>0</v>
      </c>
      <c r="AA55" s="25" t="n">
        <v>5000</v>
      </c>
      <c r="AB55" s="25" t="n">
        <v>3180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6" t="n">
        <v>0</v>
      </c>
      <c r="AK55" s="26" t="n">
        <v>0</v>
      </c>
      <c r="AL55" s="26" t="n">
        <v>0</v>
      </c>
      <c r="AM55" s="26" t="n">
        <f aca="false">SUM(C55:AI55)</f>
        <v>2316733.87486</v>
      </c>
      <c r="AP55" s="31"/>
    </row>
    <row r="56" customFormat="false" ht="15" hidden="false" customHeight="false" outlineLevel="0" collapsed="false">
      <c r="A56" s="27"/>
      <c r="B56" s="28" t="s">
        <v>93</v>
      </c>
      <c r="C56" s="36" t="n">
        <v>6679</v>
      </c>
      <c r="D56" s="36" t="n">
        <v>8133.2</v>
      </c>
      <c r="E56" s="36" t="n">
        <v>42500</v>
      </c>
      <c r="F56" s="36" t="n">
        <v>10</v>
      </c>
      <c r="G56" s="36" t="n">
        <v>7438.22</v>
      </c>
      <c r="H56" s="36" t="n">
        <v>0</v>
      </c>
      <c r="I56" s="36" t="n">
        <v>10</v>
      </c>
      <c r="J56" s="36" t="n">
        <v>0</v>
      </c>
      <c r="K56" s="36" t="n">
        <v>10</v>
      </c>
      <c r="L56" s="36" t="n">
        <v>0</v>
      </c>
      <c r="M56" s="36" t="n">
        <v>0</v>
      </c>
      <c r="N56" s="36" t="n">
        <v>0</v>
      </c>
      <c r="O56" s="36" t="n">
        <v>9.4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86.4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0" t="n">
        <v>0</v>
      </c>
      <c r="AK56" s="30" t="n">
        <v>0</v>
      </c>
      <c r="AL56" s="30" t="n">
        <v>0</v>
      </c>
      <c r="AM56" s="26" t="n">
        <f aca="false">SUM(C56:AI56)</f>
        <v>64876.22</v>
      </c>
      <c r="AP56" s="31"/>
    </row>
    <row r="57" customFormat="false" ht="15" hidden="false" customHeight="true" outlineLevel="0" collapsed="false">
      <c r="A57" s="34"/>
      <c r="B57" s="64" t="s">
        <v>94</v>
      </c>
      <c r="C57" s="53" t="n">
        <v>217378.83609</v>
      </c>
      <c r="D57" s="53" t="n">
        <v>0</v>
      </c>
      <c r="E57" s="53" t="n">
        <v>1362984.63</v>
      </c>
      <c r="F57" s="53" t="n">
        <v>20000</v>
      </c>
      <c r="G57" s="53" t="n">
        <v>0</v>
      </c>
      <c r="H57" s="53" t="n">
        <v>182816.64877</v>
      </c>
      <c r="I57" s="53" t="n">
        <v>201000</v>
      </c>
      <c r="J57" s="53" t="n">
        <v>10319.6</v>
      </c>
      <c r="K57" s="53" t="n">
        <v>10000</v>
      </c>
      <c r="L57" s="53" t="n">
        <v>0</v>
      </c>
      <c r="M57" s="53" t="n">
        <v>0</v>
      </c>
      <c r="N57" s="53" t="n">
        <v>0</v>
      </c>
      <c r="O57" s="53" t="n">
        <v>6487.51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70000</v>
      </c>
      <c r="V57" s="53" t="n">
        <v>50457.47</v>
      </c>
      <c r="W57" s="53" t="n">
        <v>77000</v>
      </c>
      <c r="X57" s="53" t="n">
        <v>6612.96</v>
      </c>
      <c r="Y57" s="53" t="n">
        <v>0</v>
      </c>
      <c r="Z57" s="53" t="n">
        <v>0</v>
      </c>
      <c r="AA57" s="53" t="n">
        <v>5000</v>
      </c>
      <c r="AB57" s="53" t="n">
        <v>3180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0</v>
      </c>
      <c r="AJ57" s="30" t="n">
        <v>0</v>
      </c>
      <c r="AK57" s="30" t="n">
        <v>0</v>
      </c>
      <c r="AL57" s="30" t="n">
        <v>0</v>
      </c>
      <c r="AM57" s="26" t="n">
        <f aca="false">SUM(C57:AI57)</f>
        <v>2251857.65486</v>
      </c>
      <c r="AP57" s="31"/>
    </row>
    <row r="58" customFormat="false" ht="15" hidden="false" customHeight="false" outlineLevel="0" collapsed="false">
      <c r="A58" s="23" t="n">
        <v>6</v>
      </c>
      <c r="B58" s="65" t="s">
        <v>95</v>
      </c>
      <c r="C58" s="25" t="n">
        <v>4408511.14356</v>
      </c>
      <c r="D58" s="25" t="n">
        <v>5568819.11</v>
      </c>
      <c r="E58" s="25" t="n">
        <v>3526133.25</v>
      </c>
      <c r="F58" s="25" t="n">
        <v>2305882</v>
      </c>
      <c r="G58" s="25" t="n">
        <v>6325735.921</v>
      </c>
      <c r="H58" s="25" t="n">
        <v>4406006.034</v>
      </c>
      <c r="I58" s="25" t="n">
        <v>6332018.89</v>
      </c>
      <c r="J58" s="25" t="n">
        <v>1438624.229</v>
      </c>
      <c r="K58" s="25" t="n">
        <v>104462</v>
      </c>
      <c r="L58" s="25" t="n">
        <v>155398.217</v>
      </c>
      <c r="M58" s="25" t="n">
        <v>466297.279</v>
      </c>
      <c r="N58" s="25" t="n">
        <v>390627.241</v>
      </c>
      <c r="O58" s="25" t="n">
        <v>1614401.524</v>
      </c>
      <c r="P58" s="25" t="n">
        <v>244648.408</v>
      </c>
      <c r="Q58" s="25" t="n">
        <v>299755.54</v>
      </c>
      <c r="R58" s="25" t="n">
        <v>170290.95774</v>
      </c>
      <c r="S58" s="25" t="n">
        <v>173709.77</v>
      </c>
      <c r="T58" s="25" t="n">
        <v>234476.63062</v>
      </c>
      <c r="U58" s="25" t="n">
        <v>464095.13595</v>
      </c>
      <c r="V58" s="25" t="n">
        <v>90442.91</v>
      </c>
      <c r="W58" s="25" t="n">
        <v>137304.32721</v>
      </c>
      <c r="X58" s="25" t="n">
        <v>202354.08</v>
      </c>
      <c r="Y58" s="25" t="n">
        <v>145974.28</v>
      </c>
      <c r="Z58" s="25" t="n">
        <v>296824.9</v>
      </c>
      <c r="AA58" s="25" t="n">
        <v>2142729.102</v>
      </c>
      <c r="AB58" s="25" t="n">
        <v>165134.8749</v>
      </c>
      <c r="AC58" s="25" t="n">
        <v>620595.295</v>
      </c>
      <c r="AD58" s="25" t="n">
        <v>129896.49859</v>
      </c>
      <c r="AE58" s="25" t="n">
        <v>687155.18378</v>
      </c>
      <c r="AF58" s="25" t="n">
        <v>52008.35412</v>
      </c>
      <c r="AG58" s="25" t="n">
        <v>371834.5</v>
      </c>
      <c r="AH58" s="25" t="n">
        <v>278382.533</v>
      </c>
      <c r="AI58" s="25" t="n">
        <v>224313.18</v>
      </c>
      <c r="AJ58" s="26" t="n">
        <v>0</v>
      </c>
      <c r="AK58" s="26" t="n">
        <v>0</v>
      </c>
      <c r="AL58" s="26" t="n">
        <v>0</v>
      </c>
      <c r="AM58" s="26" t="n">
        <f aca="false">SUM(C58:AI58)</f>
        <v>44174843.29947</v>
      </c>
      <c r="AP58" s="31"/>
      <c r="AQ58" s="31"/>
    </row>
    <row r="59" customFormat="false" ht="15" hidden="false" customHeight="true" outlineLevel="0" collapsed="false">
      <c r="A59" s="27"/>
      <c r="B59" s="28" t="s">
        <v>96</v>
      </c>
      <c r="C59" s="50" t="n">
        <v>0</v>
      </c>
      <c r="D59" s="50" t="n">
        <v>0</v>
      </c>
      <c r="E59" s="50" t="n">
        <v>3526133.25</v>
      </c>
      <c r="F59" s="50" t="n">
        <v>0</v>
      </c>
      <c r="G59" s="50" t="n">
        <v>0</v>
      </c>
      <c r="H59" s="50" t="n">
        <v>0</v>
      </c>
      <c r="I59" s="50" t="n">
        <v>6332018.89</v>
      </c>
      <c r="J59" s="50" t="n">
        <v>0</v>
      </c>
      <c r="K59" s="50" t="n">
        <v>104462</v>
      </c>
      <c r="L59" s="50" t="n">
        <v>0</v>
      </c>
      <c r="M59" s="50" t="n">
        <v>0</v>
      </c>
      <c r="N59" s="50" t="n">
        <v>0</v>
      </c>
      <c r="O59" s="50" t="n">
        <v>1614401.524</v>
      </c>
      <c r="P59" s="50" t="n">
        <v>244648.408</v>
      </c>
      <c r="Q59" s="50" t="n">
        <v>0</v>
      </c>
      <c r="R59" s="50" t="n">
        <v>0</v>
      </c>
      <c r="S59" s="50" t="n">
        <v>173709.77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371834.5</v>
      </c>
      <c r="AH59" s="50" t="n">
        <v>0</v>
      </c>
      <c r="AI59" s="50" t="n">
        <v>0</v>
      </c>
      <c r="AJ59" s="30" t="n">
        <v>0</v>
      </c>
      <c r="AK59" s="30" t="n">
        <v>0</v>
      </c>
      <c r="AL59" s="30" t="n">
        <v>0</v>
      </c>
      <c r="AM59" s="26" t="n">
        <f aca="false">SUM(C59:AI59)</f>
        <v>12367208.342</v>
      </c>
      <c r="AP59" s="31"/>
      <c r="AQ59" s="31"/>
    </row>
    <row r="60" customFormat="false" ht="15" hidden="false" customHeight="false" outlineLevel="0" collapsed="false">
      <c r="A60" s="27"/>
      <c r="B60" s="28" t="s">
        <v>97</v>
      </c>
      <c r="C60" s="50" t="n">
        <v>4408511.14356</v>
      </c>
      <c r="D60" s="50" t="n">
        <v>5568819.11</v>
      </c>
      <c r="E60" s="50" t="n">
        <v>0</v>
      </c>
      <c r="F60" s="50" t="n">
        <v>2305882</v>
      </c>
      <c r="G60" s="50" t="n">
        <v>6325735.921</v>
      </c>
      <c r="H60" s="50" t="n">
        <v>4406006.034</v>
      </c>
      <c r="I60" s="50" t="n">
        <v>0</v>
      </c>
      <c r="J60" s="50" t="n">
        <v>1438624.229</v>
      </c>
      <c r="K60" s="50" t="n">
        <v>0</v>
      </c>
      <c r="L60" s="50" t="n">
        <v>155398.217</v>
      </c>
      <c r="M60" s="50" t="n">
        <v>466297.279</v>
      </c>
      <c r="N60" s="50" t="n">
        <v>390627.241</v>
      </c>
      <c r="O60" s="50" t="n">
        <v>0</v>
      </c>
      <c r="P60" s="50" t="n">
        <v>0</v>
      </c>
      <c r="Q60" s="50" t="n">
        <v>299755.54</v>
      </c>
      <c r="R60" s="50" t="n">
        <v>170290.95774</v>
      </c>
      <c r="S60" s="50" t="n">
        <v>0</v>
      </c>
      <c r="T60" s="50" t="n">
        <v>234476.63062</v>
      </c>
      <c r="U60" s="50" t="n">
        <v>464095.13595</v>
      </c>
      <c r="V60" s="50" t="n">
        <v>90442.91</v>
      </c>
      <c r="W60" s="50" t="n">
        <v>137304.32721</v>
      </c>
      <c r="X60" s="50" t="n">
        <v>202354.08</v>
      </c>
      <c r="Y60" s="50" t="n">
        <v>145974.28</v>
      </c>
      <c r="Z60" s="50" t="n">
        <v>296824.9</v>
      </c>
      <c r="AA60" s="50" t="n">
        <v>2142729.102</v>
      </c>
      <c r="AB60" s="50" t="n">
        <v>165134.8749</v>
      </c>
      <c r="AC60" s="50" t="n">
        <v>620595.295</v>
      </c>
      <c r="AD60" s="50" t="n">
        <v>129896.49859</v>
      </c>
      <c r="AE60" s="50" t="n">
        <v>687155.18378</v>
      </c>
      <c r="AF60" s="50" t="n">
        <v>52008.35412</v>
      </c>
      <c r="AG60" s="50" t="n">
        <v>0</v>
      </c>
      <c r="AH60" s="50" t="n">
        <v>278382.533</v>
      </c>
      <c r="AI60" s="50" t="n">
        <v>224313.18</v>
      </c>
      <c r="AJ60" s="30" t="n">
        <v>2799</v>
      </c>
      <c r="AK60" s="30" t="n">
        <v>0</v>
      </c>
      <c r="AL60" s="30" t="n">
        <v>0</v>
      </c>
      <c r="AM60" s="26" t="n">
        <f aca="false">SUM(C60:AI60)</f>
        <v>31807634.95747</v>
      </c>
      <c r="AP60" s="31"/>
      <c r="AQ60" s="31"/>
    </row>
    <row r="61" customFormat="false" ht="15" hidden="false" customHeight="true" outlineLevel="0" collapsed="false">
      <c r="A61" s="23" t="n">
        <v>7</v>
      </c>
      <c r="B61" s="65" t="s">
        <v>98</v>
      </c>
      <c r="C61" s="25" t="n">
        <v>50873.59458</v>
      </c>
      <c r="D61" s="25" t="n">
        <v>208535.13</v>
      </c>
      <c r="E61" s="25" t="n">
        <v>1937.5</v>
      </c>
      <c r="F61" s="25" t="n">
        <v>15700</v>
      </c>
      <c r="G61" s="25" t="n">
        <v>125322.28327</v>
      </c>
      <c r="H61" s="25" t="n">
        <v>22476.18249</v>
      </c>
      <c r="I61" s="25" t="n">
        <v>15773.27</v>
      </c>
      <c r="J61" s="25" t="n">
        <v>20981.07838</v>
      </c>
      <c r="K61" s="25" t="n">
        <v>2113</v>
      </c>
      <c r="L61" s="25" t="n">
        <v>2344.4788</v>
      </c>
      <c r="M61" s="25" t="n">
        <v>7983.53004</v>
      </c>
      <c r="N61" s="25" t="n">
        <v>4002.39193</v>
      </c>
      <c r="O61" s="25" t="n">
        <v>12484.73039</v>
      </c>
      <c r="P61" s="25" t="n">
        <v>4164.80904</v>
      </c>
      <c r="Q61" s="25" t="n">
        <v>5789.57</v>
      </c>
      <c r="R61" s="25" t="n">
        <v>5646.85071</v>
      </c>
      <c r="S61" s="25" t="n">
        <v>2555.9</v>
      </c>
      <c r="T61" s="25" t="n">
        <v>2161.34643</v>
      </c>
      <c r="U61" s="25" t="n">
        <v>22554.19245</v>
      </c>
      <c r="V61" s="25" t="n">
        <v>4523.64</v>
      </c>
      <c r="W61" s="25" t="n">
        <v>7853.6098795</v>
      </c>
      <c r="X61" s="25" t="n">
        <v>9761.32</v>
      </c>
      <c r="Y61" s="25" t="n">
        <v>3913.71</v>
      </c>
      <c r="Z61" s="25" t="n">
        <v>7713.61</v>
      </c>
      <c r="AA61" s="25" t="n">
        <v>68048.64141</v>
      </c>
      <c r="AB61" s="25" t="n">
        <v>3382.64643</v>
      </c>
      <c r="AC61" s="25" t="n">
        <v>3779.83522</v>
      </c>
      <c r="AD61" s="25" t="n">
        <v>3860.25059</v>
      </c>
      <c r="AE61" s="25" t="n">
        <v>16246.24432</v>
      </c>
      <c r="AF61" s="25" t="n">
        <v>1373.698</v>
      </c>
      <c r="AG61" s="25" t="n">
        <v>5580.74</v>
      </c>
      <c r="AH61" s="25" t="n">
        <v>4553.43923</v>
      </c>
      <c r="AI61" s="25" t="n">
        <v>9051.62</v>
      </c>
      <c r="AJ61" s="26" t="n">
        <v>1004.141</v>
      </c>
      <c r="AK61" s="26" t="n">
        <v>2169.55</v>
      </c>
      <c r="AL61" s="26" t="n">
        <v>0</v>
      </c>
      <c r="AM61" s="26" t="n">
        <f aca="false">SUM(C61:AI61)</f>
        <v>683042.8435895</v>
      </c>
      <c r="AP61" s="31"/>
    </row>
    <row r="62" customFormat="false" ht="15" hidden="false" customHeight="false" outlineLevel="0" collapsed="false">
      <c r="A62" s="27"/>
      <c r="B62" s="28" t="s">
        <v>99</v>
      </c>
      <c r="C62" s="50" t="n">
        <v>4587.68871</v>
      </c>
      <c r="D62" s="50" t="n">
        <v>19064.84</v>
      </c>
      <c r="E62" s="50" t="n">
        <v>0</v>
      </c>
      <c r="F62" s="50" t="n">
        <v>0</v>
      </c>
      <c r="G62" s="50" t="n">
        <v>52296.84</v>
      </c>
      <c r="H62" s="50" t="n">
        <v>0</v>
      </c>
      <c r="I62" s="50" t="n">
        <v>0</v>
      </c>
      <c r="J62" s="50" t="n">
        <v>10197.2</v>
      </c>
      <c r="K62" s="50" t="n">
        <v>0</v>
      </c>
      <c r="L62" s="50" t="n">
        <v>0</v>
      </c>
      <c r="M62" s="50" t="n">
        <v>400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6994.11765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57265.505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30" t="n">
        <v>0</v>
      </c>
      <c r="AK62" s="30" t="n">
        <v>0</v>
      </c>
      <c r="AL62" s="30" t="n">
        <v>0</v>
      </c>
      <c r="AM62" s="26" t="n">
        <f aca="false">SUM(C62:AI62)</f>
        <v>154406.19136</v>
      </c>
      <c r="AP62" s="31"/>
    </row>
    <row r="63" customFormat="false" ht="15" hidden="false" customHeight="true" outlineLevel="0" collapsed="false">
      <c r="A63" s="27"/>
      <c r="B63" s="28" t="s">
        <v>100</v>
      </c>
      <c r="C63" s="50" t="n">
        <v>2565.87316</v>
      </c>
      <c r="D63" s="50" t="n">
        <v>80788.35</v>
      </c>
      <c r="E63" s="50" t="n">
        <v>0</v>
      </c>
      <c r="F63" s="50" t="n">
        <v>0</v>
      </c>
      <c r="G63" s="50" t="n">
        <v>50066.53438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995.332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30" t="n">
        <v>0</v>
      </c>
      <c r="AK63" s="30" t="n">
        <v>0</v>
      </c>
      <c r="AL63" s="30" t="n">
        <v>0</v>
      </c>
      <c r="AM63" s="26" t="n">
        <f aca="false">SUM(C63:AI63)</f>
        <v>134416.08954</v>
      </c>
      <c r="AP63" s="31"/>
    </row>
    <row r="64" customFormat="false" ht="15" hidden="false" customHeight="false" outlineLevel="0" collapsed="false">
      <c r="A64" s="27"/>
      <c r="B64" s="28" t="s">
        <v>101</v>
      </c>
      <c r="C64" s="50" t="n">
        <v>18395.98049</v>
      </c>
      <c r="D64" s="50" t="n">
        <v>4341.49</v>
      </c>
      <c r="E64" s="50" t="n">
        <v>0</v>
      </c>
      <c r="F64" s="50" t="n">
        <v>5105</v>
      </c>
      <c r="G64" s="50" t="n">
        <v>3957.57063</v>
      </c>
      <c r="H64" s="50" t="n">
        <v>5143.96979</v>
      </c>
      <c r="I64" s="50" t="n">
        <v>886.27</v>
      </c>
      <c r="J64" s="50" t="n">
        <v>3521.45341</v>
      </c>
      <c r="K64" s="50" t="n">
        <v>194</v>
      </c>
      <c r="L64" s="50" t="n">
        <v>1102.6131</v>
      </c>
      <c r="M64" s="50" t="n">
        <v>994.4465</v>
      </c>
      <c r="N64" s="50" t="n">
        <v>1397.58184</v>
      </c>
      <c r="O64" s="50" t="n">
        <v>1293.011</v>
      </c>
      <c r="P64" s="50" t="n">
        <v>681.59001</v>
      </c>
      <c r="Q64" s="50" t="n">
        <v>1176.08</v>
      </c>
      <c r="R64" s="50" t="n">
        <v>956.6864</v>
      </c>
      <c r="S64" s="50" t="n">
        <v>636.2</v>
      </c>
      <c r="T64" s="50" t="n">
        <v>585.57844</v>
      </c>
      <c r="U64" s="50" t="n">
        <v>4642.6875</v>
      </c>
      <c r="V64" s="50" t="n">
        <v>1034.72</v>
      </c>
      <c r="W64" s="50" t="n">
        <v>766.97438</v>
      </c>
      <c r="X64" s="50" t="n">
        <v>2309.38</v>
      </c>
      <c r="Y64" s="50" t="n">
        <v>877.1</v>
      </c>
      <c r="Z64" s="50" t="n">
        <v>2101.61</v>
      </c>
      <c r="AA64" s="50" t="n">
        <v>6464.96775</v>
      </c>
      <c r="AB64" s="50" t="n">
        <v>887.98618</v>
      </c>
      <c r="AC64" s="50" t="n">
        <v>836.113</v>
      </c>
      <c r="AD64" s="50" t="n">
        <v>1474.14633</v>
      </c>
      <c r="AE64" s="50" t="n">
        <v>4549.02635</v>
      </c>
      <c r="AF64" s="50" t="n">
        <v>269.885</v>
      </c>
      <c r="AG64" s="50" t="n">
        <v>492.39</v>
      </c>
      <c r="AH64" s="50" t="n">
        <v>1147.62926</v>
      </c>
      <c r="AI64" s="50" t="n">
        <v>2258.22</v>
      </c>
      <c r="AJ64" s="30" t="n">
        <v>492.844</v>
      </c>
      <c r="AK64" s="30" t="n">
        <v>206.62</v>
      </c>
      <c r="AL64" s="30" t="n">
        <v>0</v>
      </c>
      <c r="AM64" s="26" t="n">
        <f aca="false">SUM(C64:AI64)</f>
        <v>80482.35736</v>
      </c>
      <c r="AP64" s="31"/>
      <c r="AQ64" s="31"/>
    </row>
    <row r="65" customFormat="false" ht="15" hidden="false" customHeight="true" outlineLevel="0" collapsed="false">
      <c r="A65" s="27"/>
      <c r="B65" s="28" t="s">
        <v>102</v>
      </c>
      <c r="C65" s="50" t="n">
        <v>11654.05514</v>
      </c>
      <c r="D65" s="50" t="n">
        <v>23385.89</v>
      </c>
      <c r="E65" s="50" t="n">
        <v>110.21</v>
      </c>
      <c r="F65" s="50" t="n">
        <v>6250</v>
      </c>
      <c r="G65" s="50" t="n">
        <v>2539.30554</v>
      </c>
      <c r="H65" s="50" t="n">
        <v>5627.80797</v>
      </c>
      <c r="I65" s="50" t="n">
        <v>2859.18</v>
      </c>
      <c r="J65" s="50" t="n">
        <v>980.769</v>
      </c>
      <c r="K65" s="50" t="n">
        <v>775</v>
      </c>
      <c r="L65" s="50" t="n">
        <v>51.47685</v>
      </c>
      <c r="M65" s="50" t="n">
        <v>177.04</v>
      </c>
      <c r="N65" s="50" t="n">
        <v>85.8818</v>
      </c>
      <c r="O65" s="50" t="n">
        <v>6704.4</v>
      </c>
      <c r="P65" s="50" t="n">
        <v>114.912</v>
      </c>
      <c r="Q65" s="50" t="n">
        <v>399.15</v>
      </c>
      <c r="R65" s="50" t="n">
        <v>467.3</v>
      </c>
      <c r="S65" s="50" t="n">
        <v>322.01</v>
      </c>
      <c r="T65" s="50" t="n">
        <v>126.92266</v>
      </c>
      <c r="U65" s="50" t="n">
        <v>3616.72622</v>
      </c>
      <c r="V65" s="50" t="n">
        <v>1933.4</v>
      </c>
      <c r="W65" s="50" t="n">
        <v>2640</v>
      </c>
      <c r="X65" s="50" t="n">
        <v>3027.91</v>
      </c>
      <c r="Y65" s="50" t="n">
        <v>310</v>
      </c>
      <c r="Z65" s="50" t="n">
        <v>1418.65</v>
      </c>
      <c r="AA65" s="50" t="n">
        <v>392.55</v>
      </c>
      <c r="AB65" s="50" t="n">
        <v>663.42401</v>
      </c>
      <c r="AC65" s="50" t="n">
        <v>0</v>
      </c>
      <c r="AD65" s="50" t="n">
        <v>382.52</v>
      </c>
      <c r="AE65" s="50" t="n">
        <v>4095.86</v>
      </c>
      <c r="AF65" s="50" t="n">
        <v>6</v>
      </c>
      <c r="AG65" s="50" t="n">
        <v>4145.48</v>
      </c>
      <c r="AH65" s="50" t="n">
        <v>2298.95422</v>
      </c>
      <c r="AI65" s="50" t="n">
        <v>2785</v>
      </c>
      <c r="AJ65" s="30" t="n">
        <v>0</v>
      </c>
      <c r="AK65" s="30" t="n">
        <v>173.9</v>
      </c>
      <c r="AL65" s="30" t="n">
        <v>0</v>
      </c>
      <c r="AM65" s="26" t="n">
        <f aca="false">SUM(C65:AI65)</f>
        <v>90347.78541</v>
      </c>
      <c r="AP65" s="31"/>
      <c r="AQ65" s="31"/>
      <c r="AR65" s="31"/>
    </row>
    <row r="66" customFormat="false" ht="15" hidden="false" customHeight="false" outlineLevel="0" collapsed="false">
      <c r="A66" s="27"/>
      <c r="B66" s="28" t="s">
        <v>103</v>
      </c>
      <c r="C66" s="50" t="n">
        <v>8935.09425</v>
      </c>
      <c r="D66" s="50" t="n">
        <v>33807.04</v>
      </c>
      <c r="E66" s="50" t="n">
        <v>1730.93</v>
      </c>
      <c r="F66" s="50" t="n">
        <v>3444</v>
      </c>
      <c r="G66" s="50" t="n">
        <v>16197.27672</v>
      </c>
      <c r="H66" s="50" t="n">
        <v>11696.04273</v>
      </c>
      <c r="I66" s="50" t="n">
        <v>11633.06</v>
      </c>
      <c r="J66" s="50" t="n">
        <v>4146.57494</v>
      </c>
      <c r="K66" s="50" t="n">
        <v>625</v>
      </c>
      <c r="L66" s="50" t="n">
        <v>635.45574</v>
      </c>
      <c r="M66" s="50" t="n">
        <v>2046.98854</v>
      </c>
      <c r="N66" s="50" t="n">
        <v>1749.20027</v>
      </c>
      <c r="O66" s="50" t="n">
        <v>2516.6496</v>
      </c>
      <c r="P66" s="50" t="n">
        <v>1947.45686</v>
      </c>
      <c r="Q66" s="50" t="n">
        <v>1212.28</v>
      </c>
      <c r="R66" s="50" t="n">
        <v>1306.59612</v>
      </c>
      <c r="S66" s="50" t="n">
        <v>1305.15</v>
      </c>
      <c r="T66" s="50" t="n">
        <v>1181.86965</v>
      </c>
      <c r="U66" s="50" t="n">
        <v>2933.84626</v>
      </c>
      <c r="V66" s="50" t="n">
        <v>513.22</v>
      </c>
      <c r="W66" s="50" t="n">
        <v>2686.32589</v>
      </c>
      <c r="X66" s="50" t="n">
        <v>3483.69</v>
      </c>
      <c r="Y66" s="50" t="n">
        <v>1055.76</v>
      </c>
      <c r="Z66" s="50" t="n">
        <v>2399.81</v>
      </c>
      <c r="AA66" s="50" t="n">
        <v>2419.0014</v>
      </c>
      <c r="AB66" s="50" t="n">
        <v>909.26</v>
      </c>
      <c r="AC66" s="50" t="n">
        <v>2943.72222</v>
      </c>
      <c r="AD66" s="50" t="n">
        <v>938.03716</v>
      </c>
      <c r="AE66" s="50" t="n">
        <v>3349.58761</v>
      </c>
      <c r="AF66" s="50" t="n">
        <v>370.557</v>
      </c>
      <c r="AG66" s="50" t="n">
        <v>284.37</v>
      </c>
      <c r="AH66" s="50" t="n">
        <v>658.17804</v>
      </c>
      <c r="AI66" s="50" t="n">
        <v>1417.47</v>
      </c>
      <c r="AJ66" s="30" t="n">
        <v>256.94</v>
      </c>
      <c r="AK66" s="30" t="n">
        <v>934.61</v>
      </c>
      <c r="AL66" s="30" t="n">
        <v>0</v>
      </c>
      <c r="AM66" s="26" t="n">
        <f aca="false">SUM(C66:AI66)</f>
        <v>132479.501</v>
      </c>
    </row>
    <row r="67" customFormat="false" ht="15" hidden="false" customHeight="true" outlineLevel="0" collapsed="false">
      <c r="A67" s="34"/>
      <c r="B67" s="64" t="s">
        <v>104</v>
      </c>
      <c r="C67" s="53" t="n">
        <v>4734.90283</v>
      </c>
      <c r="D67" s="53" t="n">
        <v>47147.52</v>
      </c>
      <c r="E67" s="53" t="n">
        <v>96.36</v>
      </c>
      <c r="F67" s="53" t="n">
        <v>901</v>
      </c>
      <c r="G67" s="53" t="n">
        <v>264.756</v>
      </c>
      <c r="H67" s="53" t="n">
        <v>8.362</v>
      </c>
      <c r="I67" s="53" t="n">
        <v>394.76</v>
      </c>
      <c r="J67" s="53" t="n">
        <v>2135.08103</v>
      </c>
      <c r="K67" s="53" t="n">
        <v>519</v>
      </c>
      <c r="L67" s="53" t="n">
        <v>554.93311</v>
      </c>
      <c r="M67" s="53" t="n">
        <v>765.055</v>
      </c>
      <c r="N67" s="53" t="n">
        <v>769.72802</v>
      </c>
      <c r="O67" s="53" t="n">
        <v>1970.66979</v>
      </c>
      <c r="P67" s="53" t="n">
        <v>1420.85017</v>
      </c>
      <c r="Q67" s="53" t="n">
        <v>3002.06</v>
      </c>
      <c r="R67" s="53" t="n">
        <v>2916.26819</v>
      </c>
      <c r="S67" s="53" t="n">
        <v>292.54</v>
      </c>
      <c r="T67" s="53" t="n">
        <v>266.97568</v>
      </c>
      <c r="U67" s="53" t="n">
        <v>4366.81482</v>
      </c>
      <c r="V67" s="53" t="n">
        <v>1042.3</v>
      </c>
      <c r="W67" s="53" t="n">
        <v>1760.3096095</v>
      </c>
      <c r="X67" s="53" t="n">
        <v>940.34</v>
      </c>
      <c r="Y67" s="53" t="n">
        <v>1670.85</v>
      </c>
      <c r="Z67" s="53" t="n">
        <v>1793.54</v>
      </c>
      <c r="AA67" s="53" t="n">
        <v>511.28526</v>
      </c>
      <c r="AB67" s="53" t="n">
        <v>921.97624</v>
      </c>
      <c r="AC67" s="53" t="n">
        <v>0</v>
      </c>
      <c r="AD67" s="53" t="n">
        <v>1065.5471</v>
      </c>
      <c r="AE67" s="53" t="n">
        <v>4251.77036</v>
      </c>
      <c r="AF67" s="53" t="n">
        <v>727.256</v>
      </c>
      <c r="AG67" s="53" t="n">
        <v>658.5</v>
      </c>
      <c r="AH67" s="53" t="n">
        <v>448.67771</v>
      </c>
      <c r="AI67" s="53" t="n">
        <v>2590.93</v>
      </c>
      <c r="AJ67" s="30" t="n">
        <v>254.357</v>
      </c>
      <c r="AK67" s="30" t="n">
        <v>854.42</v>
      </c>
      <c r="AL67" s="30" t="n">
        <v>0</v>
      </c>
      <c r="AM67" s="26" t="n">
        <f aca="false">SUM(C67:AI67)</f>
        <v>90910.9189195</v>
      </c>
    </row>
    <row r="68" customFormat="false" ht="15" hidden="false" customHeight="false" outlineLevel="0" collapsed="false">
      <c r="A68" s="23" t="n">
        <v>8</v>
      </c>
      <c r="B68" s="65" t="s">
        <v>105</v>
      </c>
      <c r="C68" s="25" t="n">
        <v>868711.579553699</v>
      </c>
      <c r="D68" s="25" t="n">
        <v>530179.4</v>
      </c>
      <c r="E68" s="25" t="n">
        <v>64373.05</v>
      </c>
      <c r="F68" s="25" t="n">
        <v>140962</v>
      </c>
      <c r="G68" s="25" t="n">
        <v>195607.54134</v>
      </c>
      <c r="H68" s="25" t="n">
        <v>338141.52919</v>
      </c>
      <c r="I68" s="25" t="n">
        <v>67174.11</v>
      </c>
      <c r="J68" s="25" t="n">
        <v>45814.64094</v>
      </c>
      <c r="K68" s="25" t="n">
        <v>6734</v>
      </c>
      <c r="L68" s="25" t="n">
        <v>3265.88481</v>
      </c>
      <c r="M68" s="25" t="n">
        <v>6944.34773</v>
      </c>
      <c r="N68" s="25" t="n">
        <v>8284.46711</v>
      </c>
      <c r="O68" s="25" t="n">
        <v>8059.94212</v>
      </c>
      <c r="P68" s="25" t="n">
        <v>2413.0695</v>
      </c>
      <c r="Q68" s="25" t="n">
        <v>7807.24</v>
      </c>
      <c r="R68" s="25" t="n">
        <v>4727.003036</v>
      </c>
      <c r="S68" s="25" t="n">
        <v>1958.07</v>
      </c>
      <c r="T68" s="25" t="n">
        <v>6831.34453</v>
      </c>
      <c r="U68" s="25" t="n">
        <v>7893.13409</v>
      </c>
      <c r="V68" s="25" t="n">
        <v>2160.15</v>
      </c>
      <c r="W68" s="25" t="n">
        <v>2983.23346</v>
      </c>
      <c r="X68" s="25" t="n">
        <v>3750.11</v>
      </c>
      <c r="Y68" s="25" t="n">
        <v>1648.89</v>
      </c>
      <c r="Z68" s="25" t="n">
        <v>3601.84</v>
      </c>
      <c r="AA68" s="25" t="n">
        <v>167948.74856</v>
      </c>
      <c r="AB68" s="25" t="n">
        <v>2949.93435</v>
      </c>
      <c r="AC68" s="25" t="n">
        <v>6570.59507</v>
      </c>
      <c r="AD68" s="25" t="n">
        <v>1598.63976</v>
      </c>
      <c r="AE68" s="25" t="n">
        <v>7492.53891</v>
      </c>
      <c r="AF68" s="25" t="n">
        <v>771.51277</v>
      </c>
      <c r="AG68" s="25" t="n">
        <v>1343.74</v>
      </c>
      <c r="AH68" s="25" t="n">
        <v>38203.20859</v>
      </c>
      <c r="AI68" s="25" t="n">
        <v>2478.24</v>
      </c>
      <c r="AJ68" s="26" t="n">
        <v>25</v>
      </c>
      <c r="AK68" s="26" t="n">
        <v>446.55</v>
      </c>
      <c r="AL68" s="26" t="n">
        <v>0</v>
      </c>
      <c r="AM68" s="26" t="n">
        <f aca="false">SUM(C68:AI68)</f>
        <v>2559383.7354197</v>
      </c>
    </row>
    <row r="69" customFormat="false" ht="15" hidden="false" customHeight="false" outlineLevel="0" collapsed="false">
      <c r="A69" s="27"/>
      <c r="B69" s="66" t="s">
        <v>106</v>
      </c>
      <c r="C69" s="50" t="n">
        <v>0</v>
      </c>
      <c r="D69" s="50" t="n">
        <v>76965.89</v>
      </c>
      <c r="E69" s="50" t="n">
        <v>9299.05</v>
      </c>
      <c r="F69" s="50" t="n">
        <v>4212</v>
      </c>
      <c r="G69" s="50" t="n">
        <v>0</v>
      </c>
      <c r="H69" s="50" t="n">
        <v>7668.972</v>
      </c>
      <c r="I69" s="50" t="n">
        <v>1310.21</v>
      </c>
      <c r="J69" s="50" t="n">
        <v>8508.63</v>
      </c>
      <c r="K69" s="50" t="n">
        <v>3611</v>
      </c>
      <c r="L69" s="50" t="n">
        <v>1410.052</v>
      </c>
      <c r="M69" s="50" t="n">
        <v>0</v>
      </c>
      <c r="N69" s="50" t="n">
        <v>773.68</v>
      </c>
      <c r="O69" s="50" t="n">
        <v>19.86175</v>
      </c>
      <c r="P69" s="50" t="n">
        <v>0</v>
      </c>
      <c r="Q69" s="50" t="n">
        <v>305.5</v>
      </c>
      <c r="R69" s="50" t="n">
        <v>3903.806556</v>
      </c>
      <c r="S69" s="50" t="n">
        <v>0</v>
      </c>
      <c r="T69" s="50" t="n">
        <v>1806.30187</v>
      </c>
      <c r="U69" s="50" t="n">
        <v>1205.63758</v>
      </c>
      <c r="V69" s="50" t="n">
        <v>1329.07</v>
      </c>
      <c r="W69" s="50" t="n">
        <v>1461.05327</v>
      </c>
      <c r="X69" s="50" t="n">
        <v>1657.22</v>
      </c>
      <c r="Y69" s="50" t="n">
        <v>0</v>
      </c>
      <c r="Z69" s="50" t="n">
        <v>2122.23</v>
      </c>
      <c r="AA69" s="50" t="n">
        <v>0</v>
      </c>
      <c r="AB69" s="50" t="n">
        <v>1430.72573</v>
      </c>
      <c r="AC69" s="50" t="n">
        <v>0</v>
      </c>
      <c r="AD69" s="50" t="n">
        <v>1227.31198</v>
      </c>
      <c r="AE69" s="50" t="n">
        <v>0</v>
      </c>
      <c r="AF69" s="50" t="n">
        <v>415.21</v>
      </c>
      <c r="AG69" s="50" t="n">
        <v>0</v>
      </c>
      <c r="AH69" s="50" t="n">
        <v>0</v>
      </c>
      <c r="AI69" s="50" t="n">
        <v>1522.74</v>
      </c>
      <c r="AJ69" s="30" t="n">
        <v>0</v>
      </c>
      <c r="AK69" s="30" t="n">
        <v>0</v>
      </c>
      <c r="AL69" s="30" t="n">
        <v>0</v>
      </c>
      <c r="AM69" s="26" t="n">
        <f aca="false">SUM(C69:AI69)</f>
        <v>132166.152736</v>
      </c>
    </row>
    <row r="70" customFormat="false" ht="15" hidden="false" customHeight="false" outlineLevel="0" collapsed="false">
      <c r="A70" s="27"/>
      <c r="B70" s="67" t="s">
        <v>107</v>
      </c>
      <c r="C70" s="36" t="n">
        <v>6092.26869</v>
      </c>
      <c r="D70" s="36" t="n">
        <v>8039.18</v>
      </c>
      <c r="E70" s="36" t="n">
        <v>35.57</v>
      </c>
      <c r="F70" s="36" t="n">
        <v>1413</v>
      </c>
      <c r="G70" s="36" t="n">
        <v>3914.18712</v>
      </c>
      <c r="H70" s="36" t="n">
        <v>3326.56949</v>
      </c>
      <c r="I70" s="36" t="n">
        <v>140.7</v>
      </c>
      <c r="J70" s="36" t="n">
        <v>1736.70144</v>
      </c>
      <c r="K70" s="36" t="n">
        <v>102</v>
      </c>
      <c r="L70" s="36" t="n">
        <v>190.075</v>
      </c>
      <c r="M70" s="36" t="n">
        <v>183.34871</v>
      </c>
      <c r="N70" s="36" t="n">
        <v>274.22024</v>
      </c>
      <c r="O70" s="36" t="n">
        <v>0</v>
      </c>
      <c r="P70" s="36" t="n">
        <v>197.64292</v>
      </c>
      <c r="Q70" s="36" t="n">
        <v>408.86</v>
      </c>
      <c r="R70" s="36" t="n">
        <v>223.98105</v>
      </c>
      <c r="S70" s="36" t="n">
        <v>209.95</v>
      </c>
      <c r="T70" s="36" t="n">
        <v>36.14766</v>
      </c>
      <c r="U70" s="36" t="n">
        <v>787.1176</v>
      </c>
      <c r="V70" s="36" t="n">
        <v>0</v>
      </c>
      <c r="W70" s="36" t="n">
        <v>178.9308</v>
      </c>
      <c r="X70" s="36" t="n">
        <v>139.17</v>
      </c>
      <c r="Y70" s="36" t="n">
        <v>79.14</v>
      </c>
      <c r="Z70" s="36" t="n">
        <v>322.81</v>
      </c>
      <c r="AA70" s="36" t="n">
        <v>1552.45929</v>
      </c>
      <c r="AB70" s="36" t="n">
        <v>161.7685</v>
      </c>
      <c r="AC70" s="36" t="n">
        <v>1144.14445</v>
      </c>
      <c r="AD70" s="36" t="n">
        <v>98.78167</v>
      </c>
      <c r="AE70" s="36" t="n">
        <v>455.34719</v>
      </c>
      <c r="AF70" s="36" t="n">
        <v>30.736</v>
      </c>
      <c r="AG70" s="36" t="n">
        <v>10.15</v>
      </c>
      <c r="AH70" s="36" t="n">
        <v>0</v>
      </c>
      <c r="AI70" s="36" t="n">
        <v>106.2</v>
      </c>
      <c r="AJ70" s="30" t="n">
        <v>0</v>
      </c>
      <c r="AK70" s="30" t="n">
        <v>0</v>
      </c>
      <c r="AL70" s="30" t="n">
        <v>0</v>
      </c>
      <c r="AM70" s="26" t="n">
        <f aca="false">SUM(C70:AI70)</f>
        <v>31591.15782</v>
      </c>
    </row>
    <row r="71" customFormat="false" ht="15" hidden="false" customHeight="false" outlineLevel="0" collapsed="false">
      <c r="A71" s="27"/>
      <c r="B71" s="68" t="s">
        <v>108</v>
      </c>
      <c r="C71" s="36" t="n">
        <v>274944.90411</v>
      </c>
      <c r="D71" s="36" t="n">
        <v>161086</v>
      </c>
      <c r="E71" s="36" t="n">
        <v>8312.46</v>
      </c>
      <c r="F71" s="36" t="n">
        <v>83752</v>
      </c>
      <c r="G71" s="36" t="n">
        <v>132666.20777</v>
      </c>
      <c r="H71" s="36" t="n">
        <v>120954.55698</v>
      </c>
      <c r="I71" s="36" t="n">
        <v>13463.79</v>
      </c>
      <c r="J71" s="36" t="n">
        <v>5837.8605</v>
      </c>
      <c r="K71" s="36" t="n">
        <v>586</v>
      </c>
      <c r="L71" s="36" t="n">
        <v>0</v>
      </c>
      <c r="M71" s="36" t="n">
        <v>0</v>
      </c>
      <c r="N71" s="36" t="n">
        <v>2099.19432</v>
      </c>
      <c r="O71" s="36" t="n">
        <v>30</v>
      </c>
      <c r="P71" s="36" t="n">
        <v>139.78285</v>
      </c>
      <c r="Q71" s="36" t="n">
        <v>5501.08</v>
      </c>
      <c r="R71" s="36" t="n">
        <v>471.74529</v>
      </c>
      <c r="S71" s="36" t="n">
        <v>123.48</v>
      </c>
      <c r="T71" s="36" t="n">
        <v>2193.145</v>
      </c>
      <c r="U71" s="36" t="n">
        <v>2692.471</v>
      </c>
      <c r="V71" s="36" t="n">
        <v>0</v>
      </c>
      <c r="W71" s="36" t="n">
        <v>10.5</v>
      </c>
      <c r="X71" s="36" t="n">
        <v>55</v>
      </c>
      <c r="Y71" s="36" t="n">
        <v>224.99</v>
      </c>
      <c r="Z71" s="36" t="n">
        <v>461.08</v>
      </c>
      <c r="AA71" s="36" t="n">
        <v>1815.006</v>
      </c>
      <c r="AB71" s="36" t="n">
        <v>110.5</v>
      </c>
      <c r="AC71" s="36" t="n">
        <v>24.659</v>
      </c>
      <c r="AD71" s="36" t="n">
        <v>0</v>
      </c>
      <c r="AE71" s="36" t="n">
        <v>186.033</v>
      </c>
      <c r="AF71" s="36" t="n">
        <v>0</v>
      </c>
      <c r="AG71" s="36" t="n">
        <v>193.75</v>
      </c>
      <c r="AH71" s="36" t="n">
        <v>0</v>
      </c>
      <c r="AI71" s="36" t="n">
        <v>40</v>
      </c>
      <c r="AJ71" s="30" t="n">
        <v>25</v>
      </c>
      <c r="AK71" s="30" t="n">
        <v>0</v>
      </c>
      <c r="AL71" s="30" t="n">
        <v>0</v>
      </c>
      <c r="AM71" s="26" t="n">
        <f aca="false">SUM(C71:AI71)</f>
        <v>817976.19582</v>
      </c>
    </row>
    <row r="72" customFormat="false" ht="15" hidden="false" customHeight="false" outlineLevel="0" collapsed="false">
      <c r="A72" s="27"/>
      <c r="B72" s="69" t="s">
        <v>109</v>
      </c>
      <c r="C72" s="36" t="n">
        <v>45638.39272</v>
      </c>
      <c r="D72" s="36" t="n">
        <v>51483.01</v>
      </c>
      <c r="E72" s="36" t="n">
        <v>832.82</v>
      </c>
      <c r="F72" s="36" t="n">
        <v>0</v>
      </c>
      <c r="G72" s="36" t="n">
        <v>3858.75331</v>
      </c>
      <c r="H72" s="36" t="n">
        <v>3678.93611</v>
      </c>
      <c r="I72" s="36" t="n">
        <v>9570.84</v>
      </c>
      <c r="J72" s="36" t="n">
        <v>2394.36874</v>
      </c>
      <c r="K72" s="36" t="n">
        <v>1173</v>
      </c>
      <c r="L72" s="36" t="n">
        <v>538.56677</v>
      </c>
      <c r="M72" s="36" t="n">
        <v>54.64619</v>
      </c>
      <c r="N72" s="36" t="n">
        <v>232.64456</v>
      </c>
      <c r="O72" s="36" t="n">
        <v>0</v>
      </c>
      <c r="P72" s="36" t="n">
        <v>0</v>
      </c>
      <c r="Q72" s="36" t="n">
        <v>319.07</v>
      </c>
      <c r="R72" s="36" t="n">
        <v>37.68993</v>
      </c>
      <c r="S72" s="36" t="n">
        <v>375</v>
      </c>
      <c r="T72" s="36" t="n">
        <v>44.911</v>
      </c>
      <c r="U72" s="36" t="n">
        <v>264.309</v>
      </c>
      <c r="V72" s="36" t="n">
        <v>0</v>
      </c>
      <c r="W72" s="36" t="n">
        <v>319.08</v>
      </c>
      <c r="X72" s="36" t="n">
        <v>303.14</v>
      </c>
      <c r="Y72" s="36" t="n">
        <v>286.81</v>
      </c>
      <c r="Z72" s="36" t="n">
        <v>279.55</v>
      </c>
      <c r="AA72" s="36" t="n">
        <v>9692.89447</v>
      </c>
      <c r="AB72" s="36" t="n">
        <v>0</v>
      </c>
      <c r="AC72" s="36" t="n">
        <v>201.9045</v>
      </c>
      <c r="AD72" s="36" t="n">
        <v>269.54611</v>
      </c>
      <c r="AE72" s="36" t="n">
        <v>547</v>
      </c>
      <c r="AF72" s="36" t="n">
        <v>244.956</v>
      </c>
      <c r="AG72" s="36" t="n">
        <v>34.78</v>
      </c>
      <c r="AH72" s="36" t="n">
        <v>35426.75359</v>
      </c>
      <c r="AI72" s="36" t="n">
        <v>559.55</v>
      </c>
      <c r="AJ72" s="30" t="n">
        <v>0</v>
      </c>
      <c r="AK72" s="30" t="n">
        <v>445.05</v>
      </c>
      <c r="AL72" s="30" t="n">
        <v>0</v>
      </c>
      <c r="AM72" s="26" t="n">
        <f aca="false">SUM(C72:AI72)</f>
        <v>168662.923</v>
      </c>
    </row>
    <row r="73" customFormat="false" ht="15" hidden="false" customHeight="false" outlineLevel="0" collapsed="false">
      <c r="A73" s="27"/>
      <c r="B73" s="66" t="s">
        <v>110</v>
      </c>
      <c r="C73" s="36" t="n">
        <v>2314.16556</v>
      </c>
      <c r="D73" s="36" t="n">
        <v>5715.69</v>
      </c>
      <c r="E73" s="36" t="n">
        <v>48.89</v>
      </c>
      <c r="F73" s="36" t="n">
        <v>0</v>
      </c>
      <c r="G73" s="36" t="n">
        <v>0</v>
      </c>
      <c r="H73" s="36" t="n">
        <v>4071.92916</v>
      </c>
      <c r="I73" s="36" t="n">
        <v>405.62</v>
      </c>
      <c r="J73" s="36" t="n">
        <v>0</v>
      </c>
      <c r="K73" s="36" t="n">
        <v>0</v>
      </c>
      <c r="L73" s="36" t="n">
        <v>0</v>
      </c>
      <c r="M73" s="36" t="n">
        <v>42.83432</v>
      </c>
      <c r="N73" s="36" t="n">
        <v>0</v>
      </c>
      <c r="O73" s="36" t="n">
        <v>367.08082</v>
      </c>
      <c r="P73" s="36" t="n">
        <v>130.105</v>
      </c>
      <c r="Q73" s="36" t="n">
        <v>0</v>
      </c>
      <c r="R73" s="36" t="n">
        <v>17.33571</v>
      </c>
      <c r="S73" s="36" t="n">
        <v>0</v>
      </c>
      <c r="T73" s="36" t="n">
        <v>0</v>
      </c>
      <c r="U73" s="36" t="n">
        <v>0.875</v>
      </c>
      <c r="V73" s="36" t="n">
        <v>54.58</v>
      </c>
      <c r="W73" s="36" t="n">
        <v>45.10735</v>
      </c>
      <c r="X73" s="36" t="n">
        <v>67.16</v>
      </c>
      <c r="Y73" s="36" t="n">
        <v>0</v>
      </c>
      <c r="Z73" s="36" t="n">
        <v>101.13</v>
      </c>
      <c r="AA73" s="36" t="n">
        <v>0</v>
      </c>
      <c r="AB73" s="36" t="n">
        <v>39.44012</v>
      </c>
      <c r="AC73" s="36" t="n">
        <v>516.64738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0" t="n">
        <v>0</v>
      </c>
      <c r="AK73" s="30" t="n">
        <v>0</v>
      </c>
      <c r="AL73" s="30" t="n">
        <v>0</v>
      </c>
      <c r="AM73" s="26" t="n">
        <f aca="false">SUM(C73:AI73)</f>
        <v>13938.59042</v>
      </c>
    </row>
    <row r="74" customFormat="false" ht="15" hidden="false" customHeight="false" outlineLevel="0" collapsed="false">
      <c r="A74" s="27"/>
      <c r="B74" s="68" t="s">
        <v>111</v>
      </c>
      <c r="C74" s="36" t="n">
        <v>2187.58026</v>
      </c>
      <c r="D74" s="36" t="n">
        <v>0</v>
      </c>
      <c r="E74" s="36" t="n">
        <v>0</v>
      </c>
      <c r="F74" s="36" t="n">
        <v>0</v>
      </c>
      <c r="G74" s="36" t="n">
        <v>-114.7503</v>
      </c>
      <c r="H74" s="36" t="n">
        <v>0</v>
      </c>
      <c r="I74" s="36" t="n">
        <v>10005.85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8618.155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0" t="n">
        <v>0</v>
      </c>
      <c r="AK74" s="30" t="n">
        <v>0</v>
      </c>
      <c r="AL74" s="30" t="n">
        <v>0</v>
      </c>
      <c r="AM74" s="26" t="n">
        <f aca="false">SUM(C74:AI74)</f>
        <v>20696.83496</v>
      </c>
    </row>
    <row r="75" customFormat="false" ht="15" hidden="false" customHeight="false" outlineLevel="0" collapsed="false">
      <c r="A75" s="27"/>
      <c r="B75" s="68" t="s">
        <v>112</v>
      </c>
      <c r="C75" s="36" t="n">
        <v>18538.74209</v>
      </c>
      <c r="D75" s="36" t="n">
        <v>46353.73</v>
      </c>
      <c r="E75" s="36" t="n">
        <v>27000</v>
      </c>
      <c r="F75" s="36" t="n">
        <v>26003</v>
      </c>
      <c r="G75" s="36" t="n">
        <v>54543.3081</v>
      </c>
      <c r="H75" s="36" t="n">
        <v>192014.05329</v>
      </c>
      <c r="I75" s="36" t="n">
        <v>0</v>
      </c>
      <c r="J75" s="36" t="n">
        <v>19767.33502</v>
      </c>
      <c r="K75" s="36" t="n">
        <v>535</v>
      </c>
      <c r="L75" s="36" t="n">
        <v>1110.99704</v>
      </c>
      <c r="M75" s="36" t="n">
        <v>4783.02261</v>
      </c>
      <c r="N75" s="36" t="n">
        <v>4351.23923</v>
      </c>
      <c r="O75" s="36" t="n">
        <v>6615</v>
      </c>
      <c r="P75" s="36" t="n">
        <v>1944</v>
      </c>
      <c r="Q75" s="36" t="n">
        <v>579.64</v>
      </c>
      <c r="R75" s="36" t="n">
        <v>0</v>
      </c>
      <c r="S75" s="36" t="n">
        <v>843.64</v>
      </c>
      <c r="T75" s="36" t="n">
        <v>2083.94083</v>
      </c>
      <c r="U75" s="36" t="n">
        <v>0</v>
      </c>
      <c r="V75" s="36" t="n">
        <v>776.5</v>
      </c>
      <c r="W75" s="36" t="n">
        <v>948.11919</v>
      </c>
      <c r="X75" s="36" t="n">
        <v>1448.02</v>
      </c>
      <c r="Y75" s="36" t="n">
        <v>839.04</v>
      </c>
      <c r="Z75" s="36" t="n">
        <v>84.94</v>
      </c>
      <c r="AA75" s="36" t="n">
        <v>36530.49367</v>
      </c>
      <c r="AB75" s="36" t="n">
        <v>1200</v>
      </c>
      <c r="AC75" s="36" t="n">
        <v>3456.208</v>
      </c>
      <c r="AD75" s="36" t="n">
        <v>0</v>
      </c>
      <c r="AE75" s="36" t="n">
        <v>6167.90527</v>
      </c>
      <c r="AF75" s="36" t="n">
        <v>0</v>
      </c>
      <c r="AG75" s="36" t="n">
        <v>1105.06</v>
      </c>
      <c r="AH75" s="36" t="n">
        <v>0</v>
      </c>
      <c r="AI75" s="36" t="n">
        <v>240</v>
      </c>
      <c r="AJ75" s="30" t="n">
        <v>0</v>
      </c>
      <c r="AK75" s="30" t="n">
        <v>0</v>
      </c>
      <c r="AL75" s="30" t="n">
        <v>0</v>
      </c>
      <c r="AM75" s="26" t="n">
        <f aca="false">SUM(C75:AI75)</f>
        <v>459862.93434</v>
      </c>
    </row>
    <row r="76" customFormat="false" ht="15" hidden="false" customHeight="false" outlineLevel="0" collapsed="false">
      <c r="A76" s="34"/>
      <c r="B76" s="70" t="s">
        <v>113</v>
      </c>
      <c r="C76" s="46" t="n">
        <v>518995.526123699</v>
      </c>
      <c r="D76" s="46" t="n">
        <v>180535.9</v>
      </c>
      <c r="E76" s="46" t="n">
        <v>18844.26</v>
      </c>
      <c r="F76" s="46" t="n">
        <v>25582</v>
      </c>
      <c r="G76" s="46" t="n">
        <v>739.83534</v>
      </c>
      <c r="H76" s="46" t="n">
        <v>6426.51216</v>
      </c>
      <c r="I76" s="46" t="n">
        <v>32277.1</v>
      </c>
      <c r="J76" s="46" t="n">
        <v>7569.74524</v>
      </c>
      <c r="K76" s="46" t="n">
        <v>727</v>
      </c>
      <c r="L76" s="46" t="n">
        <v>16.194</v>
      </c>
      <c r="M76" s="46" t="n">
        <v>1880.4959</v>
      </c>
      <c r="N76" s="46" t="n">
        <v>553.48876</v>
      </c>
      <c r="O76" s="46" t="n">
        <v>1027.99955</v>
      </c>
      <c r="P76" s="46" t="n">
        <v>1.53873</v>
      </c>
      <c r="Q76" s="46" t="n">
        <v>693.09</v>
      </c>
      <c r="R76" s="46" t="n">
        <v>72.4445</v>
      </c>
      <c r="S76" s="46" t="n">
        <v>406</v>
      </c>
      <c r="T76" s="46" t="n">
        <v>666.89817</v>
      </c>
      <c r="U76" s="46" t="n">
        <v>2942.72391</v>
      </c>
      <c r="V76" s="46" t="n">
        <v>0</v>
      </c>
      <c r="W76" s="46" t="n">
        <v>20.44285</v>
      </c>
      <c r="X76" s="46" t="n">
        <v>80.4</v>
      </c>
      <c r="Y76" s="46" t="n">
        <v>218.91</v>
      </c>
      <c r="Z76" s="46" t="n">
        <v>230.1</v>
      </c>
      <c r="AA76" s="46" t="n">
        <v>109739.74013</v>
      </c>
      <c r="AB76" s="46" t="n">
        <v>7.5</v>
      </c>
      <c r="AC76" s="46" t="n">
        <v>1227.03174</v>
      </c>
      <c r="AD76" s="46" t="n">
        <v>3</v>
      </c>
      <c r="AE76" s="46" t="n">
        <v>136.25345</v>
      </c>
      <c r="AF76" s="46" t="n">
        <v>80.61077</v>
      </c>
      <c r="AG76" s="46" t="n">
        <v>0</v>
      </c>
      <c r="AH76" s="46" t="n">
        <v>2776.455</v>
      </c>
      <c r="AI76" s="46" t="n">
        <v>9.75</v>
      </c>
      <c r="AJ76" s="30" t="n">
        <v>0</v>
      </c>
      <c r="AK76" s="30" t="n">
        <v>1.5</v>
      </c>
      <c r="AL76" s="30" t="n">
        <v>0</v>
      </c>
      <c r="AM76" s="26" t="n">
        <f aca="false">SUM(C76:AI76)</f>
        <v>914488.946323699</v>
      </c>
    </row>
    <row r="77" customFormat="false" ht="15" hidden="false" customHeight="false" outlineLevel="0" collapsed="false">
      <c r="A77" s="57" t="n">
        <v>9</v>
      </c>
      <c r="B77" s="71" t="s">
        <v>114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123.90117</v>
      </c>
      <c r="S77" s="56" t="n">
        <v>0</v>
      </c>
      <c r="T77" s="56" t="n">
        <v>0</v>
      </c>
      <c r="U77" s="56" t="n">
        <v>0</v>
      </c>
      <c r="V77" s="56" t="n">
        <v>392</v>
      </c>
      <c r="W77" s="56" t="n">
        <v>0</v>
      </c>
      <c r="X77" s="56" t="n">
        <v>1175.52</v>
      </c>
      <c r="Y77" s="56" t="n">
        <v>302.74</v>
      </c>
      <c r="Z77" s="56" t="n">
        <v>0</v>
      </c>
      <c r="AA77" s="56" t="n">
        <v>215.74767</v>
      </c>
      <c r="AB77" s="56" t="n">
        <v>0</v>
      </c>
      <c r="AC77" s="56" t="n">
        <v>0</v>
      </c>
      <c r="AD77" s="56" t="n">
        <v>0</v>
      </c>
      <c r="AE77" s="56" t="n">
        <v>0</v>
      </c>
      <c r="AF77" s="56" t="n">
        <v>0</v>
      </c>
      <c r="AG77" s="56" t="n">
        <v>275.46</v>
      </c>
      <c r="AH77" s="56" t="n">
        <v>0</v>
      </c>
      <c r="AI77" s="56" t="n">
        <v>0</v>
      </c>
      <c r="AJ77" s="43" t="n">
        <v>520.38</v>
      </c>
      <c r="AK77" s="43" t="n">
        <v>0</v>
      </c>
      <c r="AL77" s="43" t="n">
        <v>0</v>
      </c>
      <c r="AM77" s="26" t="n">
        <f aca="false">SUM(C77:AI77)</f>
        <v>2485.36884</v>
      </c>
    </row>
    <row r="78" customFormat="false" ht="15" hidden="false" customHeight="false" outlineLevel="0" collapsed="false">
      <c r="A78" s="57" t="n">
        <v>10</v>
      </c>
      <c r="B78" s="72" t="s">
        <v>115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F78" s="56" t="n">
        <v>0</v>
      </c>
      <c r="AG78" s="56" t="n">
        <v>0</v>
      </c>
      <c r="AH78" s="56" t="n">
        <v>0</v>
      </c>
      <c r="AI78" s="56" t="n">
        <v>0</v>
      </c>
      <c r="AJ78" s="43" t="n">
        <v>0</v>
      </c>
      <c r="AK78" s="43" t="n">
        <v>0</v>
      </c>
      <c r="AL78" s="43" t="n">
        <v>0</v>
      </c>
      <c r="AM78" s="26" t="n">
        <f aca="false">SUM(C78:AI78)</f>
        <v>0</v>
      </c>
    </row>
    <row r="79" customFormat="false" ht="15" hidden="false" customHeight="false" outlineLevel="0" collapsed="false">
      <c r="A79" s="57" t="n">
        <v>11</v>
      </c>
      <c r="B79" s="72" t="s">
        <v>116</v>
      </c>
      <c r="C79" s="56" t="n">
        <v>0</v>
      </c>
      <c r="D79" s="56" t="n">
        <v>-11982.5499999998</v>
      </c>
      <c r="E79" s="56" t="n">
        <v>0</v>
      </c>
      <c r="F79" s="56" t="n">
        <v>1130</v>
      </c>
      <c r="G79" s="56" t="n">
        <v>0</v>
      </c>
      <c r="H79" s="56" t="n">
        <v>0</v>
      </c>
      <c r="I79" s="56" t="n">
        <v>0</v>
      </c>
      <c r="J79" s="56" t="n">
        <v>755676.2659</v>
      </c>
      <c r="K79" s="56" t="n">
        <v>0</v>
      </c>
      <c r="L79" s="56" t="n">
        <v>0</v>
      </c>
      <c r="M79" s="56" t="n">
        <v>270175.02189</v>
      </c>
      <c r="N79" s="56" t="n">
        <v>0</v>
      </c>
      <c r="O79" s="56" t="n">
        <v>0</v>
      </c>
      <c r="P79" s="56" t="n">
        <v>0</v>
      </c>
      <c r="Q79" s="56" t="n">
        <v>201309.45</v>
      </c>
      <c r="R79" s="56" t="n">
        <v>191.780029999994</v>
      </c>
      <c r="S79" s="56" t="n">
        <v>0</v>
      </c>
      <c r="T79" s="56" t="n">
        <v>0</v>
      </c>
      <c r="U79" s="56" t="n">
        <v>0</v>
      </c>
      <c r="V79" s="56" t="n">
        <v>0</v>
      </c>
      <c r="W79" s="56" t="n">
        <v>0</v>
      </c>
      <c r="X79" s="56" t="n">
        <v>0</v>
      </c>
      <c r="Y79" s="56" t="n">
        <v>118859.54</v>
      </c>
      <c r="Z79" s="56" t="n">
        <v>244134.41</v>
      </c>
      <c r="AA79" s="56" t="n">
        <v>0</v>
      </c>
      <c r="AB79" s="56" t="n">
        <v>1000</v>
      </c>
      <c r="AC79" s="56" t="n">
        <v>0</v>
      </c>
      <c r="AD79" s="56" t="n">
        <v>0</v>
      </c>
      <c r="AE79" s="56" t="n">
        <v>5348.78436</v>
      </c>
      <c r="AF79" s="56" t="n">
        <v>0</v>
      </c>
      <c r="AG79" s="56" t="n">
        <v>0</v>
      </c>
      <c r="AH79" s="56" t="n">
        <v>192175.21947</v>
      </c>
      <c r="AI79" s="56" t="n">
        <v>0</v>
      </c>
      <c r="AJ79" s="43" t="n">
        <v>0</v>
      </c>
      <c r="AK79" s="43" t="n">
        <v>0</v>
      </c>
      <c r="AL79" s="43" t="n">
        <v>0</v>
      </c>
      <c r="AM79" s="26" t="n">
        <f aca="false">SUM(C79:AI79)</f>
        <v>1778017.92165</v>
      </c>
    </row>
    <row r="80" customFormat="false" ht="15" hidden="false" customHeight="false" outlineLevel="0" collapsed="false">
      <c r="A80" s="57" t="n">
        <v>12</v>
      </c>
      <c r="B80" s="71" t="s">
        <v>77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9711.99584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1134.11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0</v>
      </c>
      <c r="AG80" s="56" t="n">
        <v>0</v>
      </c>
      <c r="AH80" s="56" t="n">
        <v>0</v>
      </c>
      <c r="AI80" s="56" t="n">
        <v>220.58</v>
      </c>
      <c r="AJ80" s="43" t="n">
        <v>748.41</v>
      </c>
      <c r="AK80" s="43" t="n">
        <v>1253.55</v>
      </c>
      <c r="AL80" s="43" t="n">
        <v>0</v>
      </c>
      <c r="AM80" s="26" t="n">
        <f aca="false">SUM(C80:AI80)</f>
        <v>11066.68584</v>
      </c>
    </row>
    <row r="81" customFormat="false" ht="15" hidden="false" customHeight="false" outlineLevel="0" collapsed="false">
      <c r="A81" s="73" t="s">
        <v>117</v>
      </c>
      <c r="B81" s="73"/>
      <c r="C81" s="74" t="n">
        <v>6629910.081411</v>
      </c>
      <c r="D81" s="74" t="n">
        <v>6927073.36</v>
      </c>
      <c r="E81" s="74" t="n">
        <v>5279370.21</v>
      </c>
      <c r="F81" s="74" t="n">
        <v>2786189</v>
      </c>
      <c r="G81" s="74" t="n">
        <v>7814923.412789</v>
      </c>
      <c r="H81" s="74" t="n">
        <v>5459675.26751</v>
      </c>
      <c r="I81" s="74" t="n">
        <v>7207736.29</v>
      </c>
      <c r="J81" s="74" t="n">
        <v>2661827.61341</v>
      </c>
      <c r="K81" s="74" t="n">
        <v>180411</v>
      </c>
      <c r="L81" s="74" t="n">
        <v>214049.78351</v>
      </c>
      <c r="M81" s="74" t="n">
        <v>779245.57584</v>
      </c>
      <c r="N81" s="74" t="n">
        <v>472904.21073</v>
      </c>
      <c r="O81" s="74" t="n">
        <v>1911212.80324</v>
      </c>
      <c r="P81" s="74" t="n">
        <v>271161.1761</v>
      </c>
      <c r="Q81" s="74" t="n">
        <v>675992.41</v>
      </c>
      <c r="R81" s="74" t="n">
        <v>192321.71252</v>
      </c>
      <c r="S81" s="74" t="n">
        <v>211213.52</v>
      </c>
      <c r="T81" s="74" t="n">
        <v>256293.1789</v>
      </c>
      <c r="U81" s="74" t="n">
        <v>583496.79716</v>
      </c>
      <c r="V81" s="74" t="n">
        <v>149542.35</v>
      </c>
      <c r="W81" s="74" t="n">
        <v>300890.6353695</v>
      </c>
      <c r="X81" s="74" t="n">
        <v>328469.71</v>
      </c>
      <c r="Y81" s="74" t="n">
        <v>293897.125</v>
      </c>
      <c r="Z81" s="74" t="n">
        <v>621798.02</v>
      </c>
      <c r="AA81" s="74" t="n">
        <v>2850064.84461</v>
      </c>
      <c r="AB81" s="74" t="n">
        <v>222192.54071</v>
      </c>
      <c r="AC81" s="74" t="n">
        <v>682299.06807</v>
      </c>
      <c r="AD81" s="74" t="n">
        <v>217085.04043</v>
      </c>
      <c r="AE81" s="74" t="n">
        <v>809189.63982</v>
      </c>
      <c r="AF81" s="74" t="n">
        <v>63198.71272</v>
      </c>
      <c r="AG81" s="74" t="n">
        <v>481014.91</v>
      </c>
      <c r="AH81" s="74" t="n">
        <v>606805.02245</v>
      </c>
      <c r="AI81" s="74" t="n">
        <v>247452.06</v>
      </c>
      <c r="AJ81" s="75" t="n">
        <v>11543.051</v>
      </c>
      <c r="AK81" s="75" t="n">
        <v>16005.67</v>
      </c>
      <c r="AL81" s="75" t="n">
        <v>0</v>
      </c>
      <c r="AM81" s="26" t="n">
        <f aca="false">SUM(C81:AI81)</f>
        <v>58388907.0822995</v>
      </c>
    </row>
    <row r="82" customFormat="false" ht="15" hidden="false" customHeight="false" outlineLevel="0" collapsed="false">
      <c r="A82" s="76"/>
      <c r="B82" s="68"/>
      <c r="C82" s="77" t="n">
        <f aca="false">C41-C81</f>
        <v>2.69990414381027E-006</v>
      </c>
      <c r="D82" s="77" t="n">
        <f aca="false">D41-D81</f>
        <v>0</v>
      </c>
      <c r="E82" s="77" t="n">
        <f aca="false">E41-E81</f>
        <v>0</v>
      </c>
      <c r="F82" s="77" t="n">
        <f aca="false">F41-F81</f>
        <v>0</v>
      </c>
      <c r="G82" s="77" t="n">
        <f aca="false">G41-G81</f>
        <v>1.00117176771164E-006</v>
      </c>
      <c r="H82" s="77" t="n">
        <f aca="false">H41-H81</f>
        <v>0</v>
      </c>
      <c r="I82" s="77" t="n">
        <f aca="false">I41-I81</f>
        <v>0</v>
      </c>
      <c r="J82" s="77" t="n">
        <f aca="false">J41-J81</f>
        <v>0</v>
      </c>
      <c r="K82" s="77" t="n">
        <f aca="false">K41-K81</f>
        <v>0</v>
      </c>
      <c r="L82" s="77" t="n">
        <f aca="false">L41-L81</f>
        <v>-2.00000358745456E-005</v>
      </c>
      <c r="M82" s="77" t="n">
        <f aca="false">M41-M81</f>
        <v>0</v>
      </c>
      <c r="N82" s="77" t="n">
        <f aca="false">N41-N81</f>
        <v>0</v>
      </c>
      <c r="O82" s="77" t="n">
        <f aca="false">O41-O81</f>
        <v>0</v>
      </c>
      <c r="P82" s="77" t="n">
        <f aca="false">P41-P81</f>
        <v>0.00888999999733642</v>
      </c>
      <c r="Q82" s="77" t="n">
        <f aca="false">Q41-Q81</f>
        <v>0</v>
      </c>
      <c r="R82" s="77" t="n">
        <f aca="false">R41-R81</f>
        <v>0</v>
      </c>
      <c r="S82" s="77" t="n">
        <f aca="false">S41-S81</f>
        <v>0</v>
      </c>
      <c r="T82" s="77" t="n">
        <f aca="false">T41-T81</f>
        <v>-0.00274000002536923</v>
      </c>
      <c r="U82" s="77" t="n">
        <f aca="false">U41-U81</f>
        <v>0</v>
      </c>
      <c r="V82" s="77" t="n">
        <f aca="false">V41-V81</f>
        <v>0</v>
      </c>
      <c r="W82" s="77" t="n">
        <f aca="false">W41-W81</f>
        <v>5.00003807246685E-007</v>
      </c>
      <c r="X82" s="77" t="n">
        <f aca="false">X41-X81</f>
        <v>0</v>
      </c>
      <c r="Y82" s="77" t="n">
        <f aca="false">Y41-Y81</f>
        <v>0.00500000000465661</v>
      </c>
      <c r="Z82" s="77" t="n">
        <f aca="false">Z41-Z81</f>
        <v>0</v>
      </c>
      <c r="AA82" s="77" t="n">
        <f aca="false">AA41-AA81</f>
        <v>0</v>
      </c>
      <c r="AB82" s="77" t="n">
        <f aca="false">AB41-AB81</f>
        <v>0</v>
      </c>
      <c r="AC82" s="77" t="n">
        <f aca="false">AC41-AC81</f>
        <v>-2.00013164430857E-006</v>
      </c>
      <c r="AD82" s="77" t="n">
        <f aca="false">AD41-AD81</f>
        <v>-0.00154000002657995</v>
      </c>
      <c r="AE82" s="77" t="n">
        <f aca="false">AE41-AE81</f>
        <v>0</v>
      </c>
      <c r="AF82" s="77" t="n">
        <f aca="false">AF41-AF81</f>
        <v>-0.00415000000066357</v>
      </c>
      <c r="AG82" s="77" t="n">
        <f aca="false">AG41-AG81</f>
        <v>0</v>
      </c>
      <c r="AH82" s="77" t="n">
        <f aca="false">AH41-AH81</f>
        <v>-0.00256000005174428</v>
      </c>
      <c r="AI82" s="77" t="n">
        <f aca="false">AI41-AI81</f>
        <v>-0.0022000000171829</v>
      </c>
      <c r="AJ82" s="77" t="n">
        <f aca="false">AJ41-AJ81</f>
        <v>-0.000999999998384737</v>
      </c>
      <c r="AK82" s="77" t="n">
        <f aca="false">AK41-AK81</f>
        <v>0</v>
      </c>
      <c r="AL82" s="77"/>
      <c r="AM82" s="77" t="n">
        <f aca="false">AM41-AM81</f>
        <v>0.000682197511196137</v>
      </c>
    </row>
    <row r="88" customFormat="false" ht="15" hidden="false" customHeight="false" outlineLevel="0" collapsed="false">
      <c r="B88" s="78" t="s">
        <v>118</v>
      </c>
      <c r="C88" s="79" t="n">
        <f aca="false">C58/C14*100</f>
        <v>120.979704369876</v>
      </c>
      <c r="D88" s="79" t="n">
        <f aca="false">D58/D14*100</f>
        <v>158.444085951673</v>
      </c>
      <c r="E88" s="79" t="n">
        <f aca="false">E58/E14*100</f>
        <v>107.664072976555</v>
      </c>
      <c r="F88" s="79" t="n">
        <f aca="false">F58/F14*100</f>
        <v>146.939600018352</v>
      </c>
      <c r="G88" s="79" t="n">
        <f aca="false">G58/G14*100</f>
        <v>235.479429637738</v>
      </c>
      <c r="H88" s="79" t="n">
        <f aca="false">H58/H14*100</f>
        <v>179.977989687578</v>
      </c>
      <c r="I88" s="79" t="n">
        <f aca="false">I58/I14*100</f>
        <v>112.552395076627</v>
      </c>
      <c r="J88" s="79" t="n">
        <f aca="false">J58/J14*100</f>
        <v>163.534979044114</v>
      </c>
      <c r="K88" s="79" t="n">
        <f aca="false">K58/K14*100</f>
        <v>112.816026783304</v>
      </c>
      <c r="L88" s="79" t="n">
        <f aca="false">L58/L14*100</f>
        <v>105.338810930476</v>
      </c>
      <c r="M88" s="79" t="n">
        <f aca="false">M58/M14*100</f>
        <v>203.419101639328</v>
      </c>
      <c r="N88" s="79" t="n">
        <f aca="false">N58/N14*100</f>
        <v>154.317032953178</v>
      </c>
      <c r="O88" s="79" t="n">
        <f aca="false">O58/O14*100</f>
        <v>95.6287238970149</v>
      </c>
      <c r="P88" s="79" t="n">
        <f aca="false">P58/P14*100</f>
        <v>139.957897641031</v>
      </c>
      <c r="Q88" s="79" t="n">
        <f aca="false">Q58/Q14*100</f>
        <v>114.263177369425</v>
      </c>
      <c r="R88" s="79" t="n">
        <f aca="false">R58/R14*100</f>
        <v>118.005651880128</v>
      </c>
      <c r="S88" s="79" t="n">
        <f aca="false">S58/S14*100</f>
        <v>108.385455153064</v>
      </c>
      <c r="T88" s="79" t="n">
        <f aca="false">T58/T14*100</f>
        <v>132.270580153815</v>
      </c>
      <c r="U88" s="79" t="n">
        <f aca="false">U58/U14*100</f>
        <v>142.296197690681</v>
      </c>
      <c r="V88" s="79" t="n">
        <f aca="false">V58/V14*100</f>
        <v>155.936051724138</v>
      </c>
      <c r="W88" s="79" t="n">
        <f aca="false">W58/W14*100</f>
        <v>70.6843383320463</v>
      </c>
      <c r="X88" s="79" t="n">
        <f aca="false">X58/X14*100</f>
        <v>101.768651702945</v>
      </c>
      <c r="Y88" s="79" t="n">
        <f aca="false">Y58/Y14*100</f>
        <v>119.630280579158</v>
      </c>
      <c r="Z88" s="79" t="n">
        <f aca="false">Z58/Z14*100</f>
        <v>105.291253992742</v>
      </c>
      <c r="AA88" s="79" t="n">
        <f aca="false">AA58/AA14*100</f>
        <v>143.936814696216</v>
      </c>
      <c r="AB88" s="79" t="n">
        <f aca="false">AB58/AB14*100</f>
        <v>102.55035707676</v>
      </c>
      <c r="AC88" s="79" t="n">
        <f aca="false">AC58/AC14*100</f>
        <v>236.46649230914</v>
      </c>
      <c r="AD88" s="79" t="n">
        <f aca="false">AD58/AD14*100</f>
        <v>74.5167165152441</v>
      </c>
      <c r="AE88" s="79" t="n">
        <f aca="false">AE58/AE14*100</f>
        <v>105.787024831025</v>
      </c>
      <c r="AF88" s="79" t="n">
        <f aca="false">AF58/AF14*100</f>
        <v>133.664059436312</v>
      </c>
      <c r="AG88" s="79" t="n">
        <f aca="false">AG58/AG14*100</f>
        <v>90.6913414634146</v>
      </c>
      <c r="AH88" s="79" t="n">
        <f aca="false">AH58/AH14*100</f>
        <v>106.996741522871</v>
      </c>
      <c r="AI88" s="79" t="n">
        <f aca="false">AI58/AI14*100</f>
        <v>133.172945454545</v>
      </c>
      <c r="AJ88" s="79" t="e">
        <f aca="false">AJ58/AJ14*100</f>
        <v>#DIV/0!</v>
      </c>
      <c r="AK88" s="79" t="e">
        <f aca="false">AK58/AK14*100</f>
        <v>#DIV/0!</v>
      </c>
      <c r="AL88" s="79" t="e">
        <f aca="false">AL58/AL14*100</f>
        <v>#DIV/0!</v>
      </c>
      <c r="AM88" s="79" t="n">
        <f aca="false">AM58/AM14*100</f>
        <v>139.057088875726</v>
      </c>
    </row>
  </sheetData>
  <mergeCells count="33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H7:AH8"/>
    <mergeCell ref="AI7:AI8"/>
    <mergeCell ref="AJ7:AJ8"/>
    <mergeCell ref="AK7:AK8"/>
    <mergeCell ref="AL7:AL8"/>
    <mergeCell ref="AM7:AM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</cp:lastModifiedBy>
  <cp:lastPrinted>2015-03-25T09:49:51Z</cp:lastPrinted>
  <dcterms:modified xsi:type="dcterms:W3CDTF">2015-03-31T05:14:20Z</dcterms:modified>
  <cp:revision>0</cp:revision>
  <dc:subject/>
  <dc:title/>
</cp:coreProperties>
</file>