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Sources &amp; Usages To IT" sheetId="1" state="visible" r:id="rId2"/>
  </sheets>
  <externalReferences>
    <externalReference r:id="rId3"/>
  </externalReferences>
  <definedNames>
    <definedName function="false" hidden="false" name="PRINT_AREA_MI" vbProcedure="false">[1]B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Nepal Rastra Bank</t>
  </si>
  <si>
    <t xml:space="preserve">Micro Finance Promotion &amp; Supervision Department</t>
  </si>
  <si>
    <t xml:space="preserve">Off-site Division</t>
  </si>
  <si>
    <t xml:space="preserve">Sources &amp; Uses of Fund of Micro Finance Development Banks</t>
  </si>
  <si>
    <t xml:space="preserve">                                                       Unaudited Balance Sheet of MFDB  At the end of Chaitra 2071                     '000        </t>
  </si>
  <si>
    <t xml:space="preserve">Particulars</t>
  </si>
  <si>
    <t xml:space="preserve">Nepal Grameen</t>
  </si>
  <si>
    <t xml:space="preserve">Nirdhan      GBB</t>
  </si>
  <si>
    <t xml:space="preserve">RMDC</t>
  </si>
  <si>
    <t xml:space="preserve">Deprosc DBL</t>
  </si>
  <si>
    <t xml:space="preserve">Chhimek BBL</t>
  </si>
  <si>
    <t xml:space="preserve">Swabalamban LBBL</t>
  </si>
  <si>
    <t xml:space="preserve">Sana Kisan BBL</t>
  </si>
  <si>
    <t xml:space="preserve">Nerude LBBL</t>
  </si>
  <si>
    <t xml:space="preserve">Naya Nepal LBBL</t>
  </si>
  <si>
    <t xml:space="preserve">Mithila LBBL</t>
  </si>
  <si>
    <t xml:space="preserve">Summit MDBL</t>
  </si>
  <si>
    <t xml:space="preserve">Swarojgar LBBL</t>
  </si>
  <si>
    <t xml:space="preserve">First MDBL</t>
  </si>
  <si>
    <t xml:space="preserve">Nagbeli LBBL</t>
  </si>
  <si>
    <t xml:space="preserve">Kalika MCDBL</t>
  </si>
  <si>
    <t xml:space="preserve">Mirmire MFDB</t>
  </si>
  <si>
    <t xml:space="preserve">Janautthan</t>
  </si>
  <si>
    <t xml:space="preserve">Womi Micro Finance</t>
  </si>
  <si>
    <t xml:space="preserve">Laxmi Laghubitta</t>
  </si>
  <si>
    <t xml:space="preserve">ILFCo</t>
  </si>
  <si>
    <t xml:space="preserve">Mahila</t>
  </si>
  <si>
    <t xml:space="preserve">Vijaya</t>
  </si>
  <si>
    <t xml:space="preserve">Kisan</t>
  </si>
  <si>
    <t xml:space="preserve">Clean </t>
  </si>
  <si>
    <t xml:space="preserve">Forward</t>
  </si>
  <si>
    <t xml:space="preserve">Reliable</t>
  </si>
  <si>
    <t xml:space="preserve">Mahuli</t>
  </si>
  <si>
    <t xml:space="preserve">suryodaya</t>
  </si>
  <si>
    <t xml:space="preserve">Microfinance</t>
  </si>
  <si>
    <t xml:space="preserve">Samata</t>
  </si>
  <si>
    <t xml:space="preserve">RSDC</t>
  </si>
  <si>
    <t xml:space="preserve">Samudayik</t>
  </si>
  <si>
    <t xml:space="preserve">National</t>
  </si>
  <si>
    <t xml:space="preserve">Total</t>
  </si>
  <si>
    <t xml:space="preserve">Sahayatra</t>
  </si>
  <si>
    <t xml:space="preserve">Laghubitta</t>
  </si>
  <si>
    <t xml:space="preserve">Village</t>
  </si>
  <si>
    <t xml:space="preserve">Community</t>
  </si>
  <si>
    <t xml:space="preserve">Mero</t>
  </si>
  <si>
    <t xml:space="preserve">CAPITAL FUND</t>
  </si>
  <si>
    <t xml:space="preserve"> </t>
  </si>
  <si>
    <t xml:space="preserve">1.1. Paid-up Capital</t>
  </si>
  <si>
    <t xml:space="preserve">1.2. General Reserves</t>
  </si>
  <si>
    <t xml:space="preserve">1.3. Retained Earning</t>
  </si>
  <si>
    <t xml:space="preserve">1.3. Others Reserves Fund</t>
  </si>
  <si>
    <t xml:space="preserve">BORROWINGS</t>
  </si>
  <si>
    <t xml:space="preserve">2.1. NRB</t>
  </si>
  <si>
    <t xml:space="preserve">2.2. Others</t>
  </si>
  <si>
    <t xml:space="preserve">DEPOSITS</t>
  </si>
  <si>
    <t xml:space="preserve">3.1.Compulsory Deposit</t>
  </si>
  <si>
    <t xml:space="preserve">3.2.Optional  Deposit</t>
  </si>
  <si>
    <t xml:space="preserve">3.3.Recurring Deposit</t>
  </si>
  <si>
    <t xml:space="preserve">3.4 Public Deposit</t>
  </si>
  <si>
    <t xml:space="preserve">     3.4.1. Saving</t>
  </si>
  <si>
    <t xml:space="preserve">     3.4.2. Fixed</t>
  </si>
  <si>
    <t xml:space="preserve">3.5. Other Deposit</t>
  </si>
  <si>
    <t xml:space="preserve">Bills Payable</t>
  </si>
  <si>
    <t xml:space="preserve">Other Liabilities &amp; provision</t>
  </si>
  <si>
    <t xml:space="preserve">5.1.Sundry Creditors</t>
  </si>
  <si>
    <t xml:space="preserve">5.2.Pension &amp; Gratuity Fund</t>
  </si>
  <si>
    <t xml:space="preserve">5.3.Staff Provident Fund</t>
  </si>
  <si>
    <t xml:space="preserve">5.4.Staff Welfare Fund</t>
  </si>
  <si>
    <t xml:space="preserve">5.5.Staff Training Fund</t>
  </si>
  <si>
    <t xml:space="preserve">5.6.Provision for staff bonus</t>
  </si>
  <si>
    <t xml:space="preserve">5.7.Payable to Cumulative leave of staff</t>
  </si>
  <si>
    <t xml:space="preserve">5.8.Proposed &amp; Payable Dividend</t>
  </si>
  <si>
    <t xml:space="preserve">5.9.Provision for Income Tax</t>
  </si>
  <si>
    <t xml:space="preserve">5.10.Loan Loss Provision</t>
  </si>
  <si>
    <t xml:space="preserve">5.11.Interest Suspense a/c</t>
  </si>
  <si>
    <t xml:space="preserve">5.12.Others</t>
  </si>
  <si>
    <t xml:space="preserve">Reconcillation A/c</t>
  </si>
  <si>
    <t xml:space="preserve">Profit &amp; Loss A/c</t>
  </si>
  <si>
    <t xml:space="preserve">TOTAL LIABILITIES</t>
  </si>
  <si>
    <t xml:space="preserve">Cash Balance</t>
  </si>
  <si>
    <t xml:space="preserve"> Bank Balance</t>
  </si>
  <si>
    <t xml:space="preserve">2.1.In Nepal Rastra Bank</t>
  </si>
  <si>
    <t xml:space="preserve">2.2.in "A"Class Licensed Institution</t>
  </si>
  <si>
    <t xml:space="preserve">2.3.in "Kha"Class Licensed Institution</t>
  </si>
  <si>
    <t xml:space="preserve">2.4.in "Ga"Class Licensed Institution</t>
  </si>
  <si>
    <t xml:space="preserve">2.5.In Other Financial Institutions</t>
  </si>
  <si>
    <t xml:space="preserve">Money at Call</t>
  </si>
  <si>
    <t xml:space="preserve">INVESTMENT IN SECURITIES</t>
  </si>
  <si>
    <t xml:space="preserve">4.1 Nepal Government Securities</t>
  </si>
  <si>
    <t xml:space="preserve">4.2.NRB Bond  </t>
  </si>
  <si>
    <t xml:space="preserve">4.3.Non Financial Govt. Ins. </t>
  </si>
  <si>
    <t xml:space="preserve">4.4.Other Non-Fin Ins.</t>
  </si>
  <si>
    <t xml:space="preserve">SHARE &amp; OTHER INVESTMENT</t>
  </si>
  <si>
    <t xml:space="preserve">5.1. Investment in Share</t>
  </si>
  <si>
    <t xml:space="preserve">5.2. Investment in Other</t>
  </si>
  <si>
    <t xml:space="preserve">LOANS &amp; ADVANCES</t>
  </si>
  <si>
    <t xml:space="preserve">6.1. Institutional</t>
  </si>
  <si>
    <t xml:space="preserve">6.2. Individual</t>
  </si>
  <si>
    <t xml:space="preserve">FIXED ASSETS</t>
  </si>
  <si>
    <t xml:space="preserve">7.1.Land</t>
  </si>
  <si>
    <t xml:space="preserve">7.2.Building</t>
  </si>
  <si>
    <t xml:space="preserve">7.3.Furniture</t>
  </si>
  <si>
    <t xml:space="preserve">7.4.Vehicles</t>
  </si>
  <si>
    <t xml:space="preserve">7.5.Computers &amp; Mechineries</t>
  </si>
  <si>
    <t xml:space="preserve">7.8.Other fixed assets</t>
  </si>
  <si>
    <t xml:space="preserve">OTHER ASSETS</t>
  </si>
  <si>
    <t xml:space="preserve">8.1.Accrued Interest</t>
  </si>
  <si>
    <t xml:space="preserve">8.2.Stationary Stock</t>
  </si>
  <si>
    <t xml:space="preserve">8.3.Staff Loans &amp; Adv.</t>
  </si>
  <si>
    <t xml:space="preserve">8.4.Sundry Debtors</t>
  </si>
  <si>
    <t xml:space="preserve">8.5.Prepaid Expenses</t>
  </si>
  <si>
    <t xml:space="preserve">8.6.Cash In Transit</t>
  </si>
  <si>
    <t xml:space="preserve">8.7.Tax in Advance</t>
  </si>
  <si>
    <t xml:space="preserve">8.8.Others</t>
  </si>
  <si>
    <t xml:space="preserve">Expenses not Written off</t>
  </si>
  <si>
    <t xml:space="preserve">Non Banking Assets</t>
  </si>
  <si>
    <t xml:space="preserve">Reconcillation Account</t>
  </si>
  <si>
    <t xml:space="preserve">TOTAL ASSETS</t>
  </si>
  <si>
    <t xml:space="preserve">Loan/Borrowing Rat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0.00"/>
    <numFmt numFmtId="168" formatCode="0.00_);[RED]\(0.00\)"/>
    <numFmt numFmtId="169" formatCode="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Optima"/>
      <family val="2"/>
    </font>
    <font>
      <b val="true"/>
      <sz val="10"/>
      <name val="Optima"/>
      <family val="2"/>
    </font>
    <font>
      <b val="true"/>
      <u val="single"/>
      <sz val="10"/>
      <name val="Optima"/>
      <family val="2"/>
    </font>
    <font>
      <b val="true"/>
      <sz val="11"/>
      <name val="Opti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1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3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4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5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8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6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5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7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9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5" borderId="2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5" borderId="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5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5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5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5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4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Linked Cell 2" xfId="56"/>
    <cellStyle name="Neutral 2" xfId="57"/>
    <cellStyle name="Normal 2" xfId="58"/>
    <cellStyle name="Normal 3 3" xfId="59"/>
    <cellStyle name="Normal_Sources_&amp;_Uses_of_MFDB_2070_12_30 (8)" xfId="60"/>
    <cellStyle name="Note 2" xfId="61"/>
    <cellStyle name="Output 2" xfId="62"/>
    <cellStyle name="Title 2" xfId="63"/>
    <cellStyle name="Total 2" xfId="64"/>
    <cellStyle name="Warning Text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New%20Data/Dev%20Banks%20Unaudited%202064%20Ash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"/>
      <sheetName val="BS"/>
      <sheetName val="MI"/>
      <sheetName val="Fin. Ind."/>
      <sheetName val="Sect. Loa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2" activeCellId="0" sqref="F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85"/>
    <col collapsed="false" customWidth="true" hidden="false" outlineLevel="0" max="3" min="3" style="1" width="13.85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2.85"/>
    <col collapsed="false" customWidth="true" hidden="false" outlineLevel="0" max="7" min="7" style="1" width="13.28"/>
    <col collapsed="false" customWidth="true" hidden="false" outlineLevel="0" max="8" min="8" style="1" width="16.84"/>
    <col collapsed="false" customWidth="true" hidden="false" outlineLevel="0" max="10" min="9" style="1" width="13.28"/>
    <col collapsed="false" customWidth="true" hidden="false" outlineLevel="0" max="11" min="11" style="1" width="13.99"/>
    <col collapsed="false" customWidth="true" hidden="false" outlineLevel="0" max="12" min="12" style="1" width="11.28"/>
    <col collapsed="false" customWidth="true" hidden="false" outlineLevel="0" max="13" min="13" style="1" width="11.56"/>
    <col collapsed="false" customWidth="true" hidden="false" outlineLevel="0" max="14" min="14" style="1" width="12.7"/>
    <col collapsed="false" customWidth="true" hidden="false" outlineLevel="0" max="15" min="15" style="1" width="12.85"/>
    <col collapsed="false" customWidth="true" hidden="false" outlineLevel="0" max="17" min="16" style="1" width="11.56"/>
    <col collapsed="false" customWidth="true" hidden="false" outlineLevel="0" max="18" min="18" style="1" width="11.42"/>
    <col collapsed="false" customWidth="true" hidden="false" outlineLevel="0" max="19" min="19" style="1" width="11.28"/>
    <col collapsed="false" customWidth="true" hidden="false" outlineLevel="0" max="20" min="20" style="1" width="13.99"/>
    <col collapsed="false" customWidth="true" hidden="false" outlineLevel="0" max="21" min="21" style="1" width="13.85"/>
    <col collapsed="false" customWidth="true" hidden="false" outlineLevel="0" max="22" min="22" style="1" width="11.99"/>
    <col collapsed="false" customWidth="true" hidden="false" outlineLevel="0" max="24" min="23" style="1" width="11.28"/>
    <col collapsed="false" customWidth="true" hidden="false" outlineLevel="0" max="25" min="25" style="1" width="15.13"/>
    <col collapsed="false" customWidth="true" hidden="false" outlineLevel="0" max="26" min="26" style="1" width="11.28"/>
    <col collapsed="false" customWidth="true" hidden="false" outlineLevel="0" max="27" min="27" style="1" width="12.85"/>
    <col collapsed="false" customWidth="true" hidden="false" outlineLevel="0" max="28" min="28" style="1" width="13.14"/>
    <col collapsed="false" customWidth="true" hidden="false" outlineLevel="0" max="31" min="29" style="1" width="11.28"/>
    <col collapsed="false" customWidth="true" hidden="false" outlineLevel="0" max="32" min="32" style="1" width="10.56"/>
    <col collapsed="false" customWidth="true" hidden="false" outlineLevel="0" max="38" min="33" style="1" width="11.28"/>
    <col collapsed="false" customWidth="true" hidden="false" outlineLevel="0" max="39" min="39" style="1" width="14.28"/>
    <col collapsed="false" customWidth="false" hidden="false" outlineLevel="0" max="41" min="40" style="1" width="9.14"/>
    <col collapsed="false" customWidth="true" hidden="false" outlineLevel="0" max="43" min="42" style="1" width="15.41"/>
    <col collapsed="false" customWidth="true" hidden="false" outlineLevel="0" max="44" min="44" style="1" width="10.13"/>
    <col collapsed="false" customWidth="false" hidden="false" outlineLevel="0" max="257" min="45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/>
      <c r="J3" s="8"/>
      <c r="K3" s="4"/>
      <c r="L3" s="4"/>
      <c r="M3" s="8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/>
      <c r="I4" s="11"/>
      <c r="J4" s="4"/>
      <c r="K4" s="4"/>
      <c r="L4" s="4"/>
      <c r="M4" s="4"/>
      <c r="N4" s="4"/>
      <c r="O4" s="4"/>
      <c r="P4" s="8"/>
      <c r="Q4" s="4"/>
      <c r="R4" s="8"/>
      <c r="S4" s="4"/>
      <c r="T4" s="8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2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4.25" hidden="false" customHeight="false" outlineLevel="0" collapsed="false">
      <c r="A6" s="16"/>
      <c r="B6" s="16"/>
      <c r="C6" s="16" t="n">
        <v>1</v>
      </c>
      <c r="D6" s="16" t="n">
        <v>2</v>
      </c>
      <c r="E6" s="16" t="n">
        <v>3</v>
      </c>
      <c r="F6" s="16" t="n">
        <v>4</v>
      </c>
      <c r="G6" s="16" t="n">
        <v>5</v>
      </c>
      <c r="H6" s="16" t="n">
        <v>6</v>
      </c>
      <c r="I6" s="16" t="n">
        <v>7</v>
      </c>
      <c r="J6" s="16" t="n">
        <v>8</v>
      </c>
      <c r="K6" s="16" t="n">
        <v>9</v>
      </c>
      <c r="L6" s="16" t="n">
        <v>10</v>
      </c>
      <c r="M6" s="16" t="n">
        <v>11</v>
      </c>
      <c r="N6" s="16" t="n">
        <v>12</v>
      </c>
      <c r="O6" s="16" t="n">
        <v>13</v>
      </c>
      <c r="P6" s="16" t="n">
        <v>14</v>
      </c>
      <c r="Q6" s="16" t="n">
        <v>15</v>
      </c>
      <c r="R6" s="16" t="n">
        <v>16</v>
      </c>
      <c r="S6" s="16" t="n">
        <v>17</v>
      </c>
      <c r="T6" s="16" t="n">
        <v>18</v>
      </c>
      <c r="U6" s="16" t="n">
        <v>19</v>
      </c>
      <c r="V6" s="16" t="n">
        <v>20</v>
      </c>
      <c r="W6" s="16" t="n">
        <v>21</v>
      </c>
      <c r="X6" s="16" t="n">
        <v>22</v>
      </c>
      <c r="Y6" s="16" t="n">
        <v>23</v>
      </c>
      <c r="Z6" s="16" t="n">
        <v>24</v>
      </c>
      <c r="AA6" s="16" t="n">
        <v>25</v>
      </c>
      <c r="AB6" s="16" t="n">
        <v>26</v>
      </c>
      <c r="AC6" s="16" t="n">
        <v>27</v>
      </c>
      <c r="AD6" s="16" t="n">
        <v>28</v>
      </c>
      <c r="AE6" s="16" t="n">
        <v>29</v>
      </c>
      <c r="AF6" s="16" t="n">
        <v>30</v>
      </c>
      <c r="AG6" s="16" t="n">
        <v>31</v>
      </c>
      <c r="AH6" s="16" t="n">
        <v>32</v>
      </c>
      <c r="AI6" s="16" t="n">
        <v>33</v>
      </c>
      <c r="AJ6" s="16" t="n">
        <v>34</v>
      </c>
      <c r="AK6" s="16" t="n">
        <v>35</v>
      </c>
      <c r="AL6" s="16" t="n">
        <v>36</v>
      </c>
      <c r="AM6" s="16"/>
    </row>
    <row r="7" customFormat="false" ht="25.5" hidden="false" customHeight="true" outlineLevel="0" collapsed="false">
      <c r="A7" s="17" t="s">
        <v>5</v>
      </c>
      <c r="B7" s="17"/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8" t="s">
        <v>15</v>
      </c>
      <c r="M7" s="18" t="s">
        <v>16</v>
      </c>
      <c r="N7" s="18" t="s">
        <v>17</v>
      </c>
      <c r="O7" s="18" t="s">
        <v>18</v>
      </c>
      <c r="P7" s="18" t="s">
        <v>19</v>
      </c>
      <c r="Q7" s="18" t="s">
        <v>20</v>
      </c>
      <c r="R7" s="19" t="s">
        <v>21</v>
      </c>
      <c r="S7" s="18" t="s">
        <v>22</v>
      </c>
      <c r="T7" s="20" t="s">
        <v>23</v>
      </c>
      <c r="U7" s="18" t="s">
        <v>24</v>
      </c>
      <c r="V7" s="21" t="s">
        <v>25</v>
      </c>
      <c r="W7" s="21" t="s">
        <v>26</v>
      </c>
      <c r="X7" s="22" t="s">
        <v>27</v>
      </c>
      <c r="Y7" s="21" t="s">
        <v>28</v>
      </c>
      <c r="Z7" s="21" t="s">
        <v>29</v>
      </c>
      <c r="AA7" s="21" t="s">
        <v>30</v>
      </c>
      <c r="AB7" s="21" t="s">
        <v>31</v>
      </c>
      <c r="AC7" s="21" t="s">
        <v>32</v>
      </c>
      <c r="AD7" s="1" t="s">
        <v>33</v>
      </c>
      <c r="AE7" s="17" t="s">
        <v>34</v>
      </c>
      <c r="AF7" s="21" t="s">
        <v>35</v>
      </c>
      <c r="AG7" s="21" t="s">
        <v>36</v>
      </c>
      <c r="AH7" s="18" t="s">
        <v>37</v>
      </c>
      <c r="AI7" s="18" t="s">
        <v>38</v>
      </c>
      <c r="AJ7" s="18" t="e">
        <f aca="false">#REF!</f>
        <v>#REF!</v>
      </c>
      <c r="AK7" s="18" t="e">
        <f aca="false">#REF!</f>
        <v>#REF!</v>
      </c>
      <c r="AL7" s="18" t="e">
        <f aca="false">#REF!</f>
        <v>#REF!</v>
      </c>
      <c r="AM7" s="18" t="s">
        <v>39</v>
      </c>
    </row>
    <row r="8" customFormat="false" ht="25.5" hidden="false" customHeight="false" outlineLevel="0" collapsed="false">
      <c r="A8" s="17"/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9"/>
      <c r="S8" s="18"/>
      <c r="T8" s="20"/>
      <c r="U8" s="18"/>
      <c r="V8" s="17" t="s">
        <v>34</v>
      </c>
      <c r="W8" s="17" t="s">
        <v>40</v>
      </c>
      <c r="X8" s="17" t="s">
        <v>41</v>
      </c>
      <c r="Y8" s="17" t="s">
        <v>34</v>
      </c>
      <c r="Z8" s="17" t="s">
        <v>42</v>
      </c>
      <c r="AA8" s="17" t="s">
        <v>43</v>
      </c>
      <c r="AB8" s="17" t="s">
        <v>34</v>
      </c>
      <c r="AC8" s="17" t="s">
        <v>37</v>
      </c>
      <c r="AD8" s="17" t="s">
        <v>41</v>
      </c>
      <c r="AE8" s="21" t="s">
        <v>44</v>
      </c>
      <c r="AF8" s="17" t="s">
        <v>34</v>
      </c>
      <c r="AG8" s="17" t="s">
        <v>41</v>
      </c>
      <c r="AH8" s="18"/>
      <c r="AI8" s="18"/>
      <c r="AJ8" s="18"/>
      <c r="AK8" s="18"/>
      <c r="AL8" s="18"/>
      <c r="AM8" s="18"/>
    </row>
    <row r="9" customFormat="false" ht="15" hidden="false" customHeight="true" outlineLevel="0" collapsed="false">
      <c r="A9" s="23" t="n">
        <v>1</v>
      </c>
      <c r="B9" s="24" t="s">
        <v>45</v>
      </c>
      <c r="C9" s="25" t="n">
        <v>5162.21129000011</v>
      </c>
      <c r="D9" s="25" t="n">
        <v>550136.62</v>
      </c>
      <c r="E9" s="25" t="n">
        <v>1581375.49</v>
      </c>
      <c r="F9" s="25" t="n">
        <v>272601</v>
      </c>
      <c r="G9" s="25" t="n">
        <v>454669.40711</v>
      </c>
      <c r="H9" s="25" t="n">
        <v>477305.76547</v>
      </c>
      <c r="I9" s="25" t="n">
        <v>864505.25</v>
      </c>
      <c r="J9" s="25" t="n">
        <v>178990.9748</v>
      </c>
      <c r="K9" s="25" t="n">
        <v>21563</v>
      </c>
      <c r="L9" s="25" t="n">
        <v>30133.78134</v>
      </c>
      <c r="M9" s="25" t="n">
        <v>44848.37215</v>
      </c>
      <c r="N9" s="25" t="n">
        <v>26492.92438</v>
      </c>
      <c r="O9" s="25" t="n">
        <v>173590.48008</v>
      </c>
      <c r="P9" s="25" t="n">
        <v>23608.90146</v>
      </c>
      <c r="Q9" s="25" t="n">
        <v>58701.54</v>
      </c>
      <c r="R9" s="25" t="n">
        <v>12156.46925</v>
      </c>
      <c r="S9" s="25" t="n">
        <v>13993.84</v>
      </c>
      <c r="T9" s="25" t="n">
        <v>16944.252</v>
      </c>
      <c r="U9" s="25" t="n">
        <v>102468.95022</v>
      </c>
      <c r="V9" s="25" t="n">
        <v>63658.86</v>
      </c>
      <c r="W9" s="25" t="n">
        <v>79551.41238</v>
      </c>
      <c r="X9" s="25" t="n">
        <v>102483.08</v>
      </c>
      <c r="Y9" s="25" t="n">
        <v>12567.07</v>
      </c>
      <c r="Z9" s="25" t="n">
        <v>27368.57</v>
      </c>
      <c r="AA9" s="25" t="n">
        <v>154347.07791</v>
      </c>
      <c r="AB9" s="25" t="n">
        <v>34348.3289</v>
      </c>
      <c r="AC9" s="25" t="n">
        <v>42536.248408</v>
      </c>
      <c r="AD9" s="25" t="n">
        <v>24782.71</v>
      </c>
      <c r="AE9" s="25" t="n">
        <v>141608.53734</v>
      </c>
      <c r="AF9" s="25" t="n">
        <v>10590.15805</v>
      </c>
      <c r="AG9" s="25" t="n">
        <v>60863.14</v>
      </c>
      <c r="AH9" s="25" t="n">
        <v>24072.949</v>
      </c>
      <c r="AI9" s="25" t="n">
        <v>68931.79</v>
      </c>
      <c r="AJ9" s="26" t="n">
        <v>10500</v>
      </c>
      <c r="AK9" s="26" t="n">
        <v>15400</v>
      </c>
      <c r="AL9" s="26" t="n">
        <v>70000</v>
      </c>
      <c r="AM9" s="26" t="n">
        <f aca="false">SUM(C9:AL9)</f>
        <v>5852859.161538</v>
      </c>
    </row>
    <row r="10" customFormat="false" ht="14.25" hidden="false" customHeight="false" outlineLevel="0" collapsed="false">
      <c r="A10" s="27" t="s">
        <v>46</v>
      </c>
      <c r="B10" s="28" t="s">
        <v>47</v>
      </c>
      <c r="C10" s="29" t="n">
        <v>557500</v>
      </c>
      <c r="D10" s="29" t="n">
        <v>336000</v>
      </c>
      <c r="E10" s="29" t="n">
        <v>572000</v>
      </c>
      <c r="F10" s="29" t="n">
        <v>171949</v>
      </c>
      <c r="G10" s="29" t="n">
        <v>283689.3</v>
      </c>
      <c r="H10" s="29" t="n">
        <v>219804.88959</v>
      </c>
      <c r="I10" s="29" t="n">
        <v>230682.3</v>
      </c>
      <c r="J10" s="29" t="n">
        <v>125000</v>
      </c>
      <c r="K10" s="29" t="n">
        <v>20000</v>
      </c>
      <c r="L10" s="29" t="n">
        <v>28290</v>
      </c>
      <c r="M10" s="29" t="n">
        <v>28000</v>
      </c>
      <c r="N10" s="29" t="n">
        <v>20000</v>
      </c>
      <c r="O10" s="29" t="n">
        <v>100000</v>
      </c>
      <c r="P10" s="29" t="n">
        <v>20000</v>
      </c>
      <c r="Q10" s="29" t="n">
        <v>50000</v>
      </c>
      <c r="R10" s="29" t="n">
        <v>14000</v>
      </c>
      <c r="S10" s="29" t="n">
        <v>11000</v>
      </c>
      <c r="T10" s="29" t="n">
        <v>15300</v>
      </c>
      <c r="U10" s="29" t="n">
        <v>100000</v>
      </c>
      <c r="V10" s="29" t="n">
        <v>60000</v>
      </c>
      <c r="W10" s="29" t="n">
        <v>77000</v>
      </c>
      <c r="X10" s="29" t="n">
        <v>98000</v>
      </c>
      <c r="Y10" s="29" t="n">
        <v>12000</v>
      </c>
      <c r="Z10" s="29" t="n">
        <v>28000</v>
      </c>
      <c r="AA10" s="29" t="n">
        <v>105000</v>
      </c>
      <c r="AB10" s="29" t="n">
        <v>35000</v>
      </c>
      <c r="AC10" s="29" t="n">
        <v>14000</v>
      </c>
      <c r="AD10" s="29" t="n">
        <v>14000</v>
      </c>
      <c r="AE10" s="29" t="n">
        <v>138800</v>
      </c>
      <c r="AF10" s="29" t="n">
        <v>11060</v>
      </c>
      <c r="AG10" s="29" t="n">
        <v>60000</v>
      </c>
      <c r="AH10" s="29" t="n">
        <v>14000</v>
      </c>
      <c r="AI10" s="29" t="n">
        <v>70000</v>
      </c>
      <c r="AJ10" s="30" t="n">
        <v>10500</v>
      </c>
      <c r="AK10" s="30" t="n">
        <v>15400</v>
      </c>
      <c r="AL10" s="30" t="n">
        <v>70000</v>
      </c>
      <c r="AM10" s="26" t="n">
        <f aca="false">SUM(C10:AL10)</f>
        <v>3735975.48959</v>
      </c>
    </row>
    <row r="11" customFormat="false" ht="15" hidden="false" customHeight="true" outlineLevel="0" collapsed="false">
      <c r="A11" s="27"/>
      <c r="B11" s="28" t="s">
        <v>48</v>
      </c>
      <c r="C11" s="29" t="n">
        <v>51288.10979</v>
      </c>
      <c r="D11" s="29" t="n">
        <v>101842.75</v>
      </c>
      <c r="E11" s="29" t="n">
        <v>165858</v>
      </c>
      <c r="F11" s="29" t="n">
        <v>61294</v>
      </c>
      <c r="G11" s="29" t="n">
        <v>102334.44626</v>
      </c>
      <c r="H11" s="29" t="n">
        <v>110661.873</v>
      </c>
      <c r="I11" s="29" t="n">
        <v>67621.46</v>
      </c>
      <c r="J11" s="29" t="n">
        <v>39093.53028</v>
      </c>
      <c r="K11" s="29" t="n">
        <v>1422</v>
      </c>
      <c r="L11" s="29" t="n">
        <v>1372.2878</v>
      </c>
      <c r="M11" s="29" t="n">
        <v>6344.67486</v>
      </c>
      <c r="N11" s="29" t="n">
        <v>3520.28422</v>
      </c>
      <c r="O11" s="29" t="n">
        <v>12924.38548</v>
      </c>
      <c r="P11" s="29" t="n">
        <v>2550.65251</v>
      </c>
      <c r="Q11" s="29" t="n">
        <v>1840.57</v>
      </c>
      <c r="R11" s="29" t="n">
        <v>432.71118</v>
      </c>
      <c r="S11" s="29" t="n">
        <v>2993.84</v>
      </c>
      <c r="T11" s="29" t="n">
        <v>546.01277</v>
      </c>
      <c r="U11" s="29" t="n">
        <v>493.79044</v>
      </c>
      <c r="V11" s="29" t="n">
        <v>543.29</v>
      </c>
      <c r="W11" s="29" t="n">
        <v>0</v>
      </c>
      <c r="X11" s="29" t="n">
        <v>896.61</v>
      </c>
      <c r="Y11" s="29" t="n">
        <v>342.75</v>
      </c>
      <c r="Z11" s="29" t="n">
        <v>0</v>
      </c>
      <c r="AA11" s="29" t="n">
        <v>10052.69078</v>
      </c>
      <c r="AB11" s="29" t="n">
        <v>21.494</v>
      </c>
      <c r="AC11" s="29" t="n">
        <v>2619.525328</v>
      </c>
      <c r="AD11" s="29" t="n">
        <v>0</v>
      </c>
      <c r="AE11" s="29" t="n">
        <v>561.70747</v>
      </c>
      <c r="AF11" s="29" t="n">
        <v>0</v>
      </c>
      <c r="AG11" s="29" t="n">
        <v>863.14</v>
      </c>
      <c r="AH11" s="29" t="n">
        <v>0</v>
      </c>
      <c r="AI11" s="29" t="n">
        <v>-1068.21</v>
      </c>
      <c r="AJ11" s="30" t="n">
        <v>0</v>
      </c>
      <c r="AK11" s="30" t="n">
        <v>0</v>
      </c>
      <c r="AL11" s="30" t="n">
        <v>0</v>
      </c>
      <c r="AM11" s="26" t="n">
        <f aca="false">SUM(C11:AL11)</f>
        <v>749268.376168</v>
      </c>
      <c r="AP11" s="31"/>
    </row>
    <row r="12" customFormat="false" ht="14.25" hidden="false" customHeight="false" outlineLevel="0" collapsed="false">
      <c r="A12" s="32" t="s">
        <v>46</v>
      </c>
      <c r="B12" s="33" t="s">
        <v>49</v>
      </c>
      <c r="C12" s="29" t="n">
        <v>-698276.35505</v>
      </c>
      <c r="D12" s="29" t="n">
        <v>56164</v>
      </c>
      <c r="E12" s="29" t="n">
        <v>345761.6</v>
      </c>
      <c r="F12" s="29" t="n">
        <v>30594</v>
      </c>
      <c r="G12" s="29" t="n">
        <v>60521.02506</v>
      </c>
      <c r="H12" s="29" t="n">
        <v>30456.48183</v>
      </c>
      <c r="I12" s="29" t="n">
        <v>112424.11</v>
      </c>
      <c r="J12" s="29" t="n">
        <v>4360.36869</v>
      </c>
      <c r="K12" s="29" t="n">
        <v>141</v>
      </c>
      <c r="L12" s="29" t="n">
        <v>471.49354</v>
      </c>
      <c r="M12" s="29" t="n">
        <v>1571.85139</v>
      </c>
      <c r="N12" s="29" t="n">
        <v>2972.64016</v>
      </c>
      <c r="O12" s="29" t="n">
        <v>4798.14666</v>
      </c>
      <c r="P12" s="29" t="n">
        <v>1058.24895</v>
      </c>
      <c r="Q12" s="29" t="n">
        <v>6596.37</v>
      </c>
      <c r="R12" s="29" t="n">
        <v>-2276.24193</v>
      </c>
      <c r="S12" s="29" t="n">
        <v>0</v>
      </c>
      <c r="T12" s="29" t="n">
        <v>1066.34106</v>
      </c>
      <c r="U12" s="29" t="n">
        <v>1975.15978</v>
      </c>
      <c r="V12" s="29" t="n">
        <v>3115.57</v>
      </c>
      <c r="W12" s="29" t="n">
        <v>40.66138</v>
      </c>
      <c r="X12" s="29" t="n">
        <v>3586.47</v>
      </c>
      <c r="Y12" s="29" t="n">
        <v>224.32</v>
      </c>
      <c r="Z12" s="29" t="n">
        <v>-631.43</v>
      </c>
      <c r="AA12" s="29" t="n">
        <v>39294.38713</v>
      </c>
      <c r="AB12" s="29" t="n">
        <v>-673.1651</v>
      </c>
      <c r="AC12" s="29" t="n">
        <v>0</v>
      </c>
      <c r="AD12" s="29" t="n">
        <v>-3217.29</v>
      </c>
      <c r="AE12" s="29" t="n">
        <v>2246.82987</v>
      </c>
      <c r="AF12" s="29" t="n">
        <v>-469.84195</v>
      </c>
      <c r="AG12" s="29" t="n">
        <v>0</v>
      </c>
      <c r="AH12" s="29" t="n">
        <v>-944.85</v>
      </c>
      <c r="AI12" s="29" t="n">
        <v>0</v>
      </c>
      <c r="AJ12" s="29" t="n">
        <v>0</v>
      </c>
      <c r="AK12" s="29" t="n">
        <v>0</v>
      </c>
      <c r="AL12" s="29" t="n">
        <v>0</v>
      </c>
      <c r="AM12" s="26" t="n">
        <f aca="false">SUM(C12:AL12)</f>
        <v>2951.90147000008</v>
      </c>
      <c r="AP12" s="31"/>
    </row>
    <row r="13" customFormat="false" ht="15" hidden="false" customHeight="true" outlineLevel="0" collapsed="false">
      <c r="A13" s="34"/>
      <c r="B13" s="28" t="s">
        <v>50</v>
      </c>
      <c r="C13" s="29" t="n">
        <v>94650.45655</v>
      </c>
      <c r="D13" s="29" t="n">
        <v>56129.87</v>
      </c>
      <c r="E13" s="29" t="n">
        <v>497755.89</v>
      </c>
      <c r="F13" s="29" t="n">
        <v>8764</v>
      </c>
      <c r="G13" s="29" t="n">
        <v>8124.63579</v>
      </c>
      <c r="H13" s="29" t="n">
        <v>116382.52105</v>
      </c>
      <c r="I13" s="29" t="n">
        <v>453777.38</v>
      </c>
      <c r="J13" s="29" t="n">
        <v>10537.07583</v>
      </c>
      <c r="K13" s="29" t="n">
        <v>0</v>
      </c>
      <c r="L13" s="29" t="n">
        <v>0</v>
      </c>
      <c r="M13" s="29" t="n">
        <v>8931.8459</v>
      </c>
      <c r="N13" s="29" t="n">
        <v>0</v>
      </c>
      <c r="O13" s="29" t="n">
        <v>55867.94794</v>
      </c>
      <c r="P13" s="29" t="n">
        <v>0</v>
      </c>
      <c r="Q13" s="29" t="n">
        <v>264.6</v>
      </c>
      <c r="R13" s="29" t="n">
        <v>0</v>
      </c>
      <c r="S13" s="29" t="n">
        <v>0</v>
      </c>
      <c r="T13" s="29" t="n">
        <v>31.89817</v>
      </c>
      <c r="U13" s="29" t="n">
        <v>0</v>
      </c>
      <c r="V13" s="29" t="n">
        <v>0</v>
      </c>
      <c r="W13" s="29" t="n">
        <v>2510.751</v>
      </c>
      <c r="X13" s="29" t="n">
        <v>0</v>
      </c>
      <c r="Y13" s="29" t="n">
        <v>0</v>
      </c>
      <c r="Z13" s="29" t="n">
        <v>0</v>
      </c>
      <c r="AA13" s="29" t="n">
        <v>0</v>
      </c>
      <c r="AB13" s="29" t="n">
        <v>0</v>
      </c>
      <c r="AC13" s="29" t="n">
        <v>25916.72308</v>
      </c>
      <c r="AD13" s="29" t="n">
        <v>14000</v>
      </c>
      <c r="AE13" s="29" t="n">
        <v>0</v>
      </c>
      <c r="AF13" s="29" t="n">
        <v>0</v>
      </c>
      <c r="AG13" s="29" t="n">
        <v>0</v>
      </c>
      <c r="AH13" s="29" t="n">
        <v>11017.799</v>
      </c>
      <c r="AI13" s="29" t="n">
        <v>0</v>
      </c>
      <c r="AJ13" s="30" t="n">
        <v>0</v>
      </c>
      <c r="AK13" s="30" t="n">
        <v>0</v>
      </c>
      <c r="AL13" s="30" t="n">
        <v>0</v>
      </c>
      <c r="AM13" s="26" t="n">
        <f aca="false">SUM(C13:AL13)</f>
        <v>1364663.39431</v>
      </c>
      <c r="AP13" s="31"/>
    </row>
    <row r="14" customFormat="false" ht="14.25" hidden="false" customHeight="false" outlineLevel="0" collapsed="false">
      <c r="A14" s="23" t="n">
        <v>2</v>
      </c>
      <c r="B14" s="35" t="s">
        <v>51</v>
      </c>
      <c r="C14" s="25" t="n">
        <v>3644008.85795</v>
      </c>
      <c r="D14" s="25" t="n">
        <v>3911612.56</v>
      </c>
      <c r="E14" s="25" t="n">
        <v>3729887.75</v>
      </c>
      <c r="F14" s="25" t="n">
        <v>1621424</v>
      </c>
      <c r="G14" s="25" t="n">
        <v>2875100.1061</v>
      </c>
      <c r="H14" s="25" t="n">
        <v>2742275.80841</v>
      </c>
      <c r="I14" s="25" t="n">
        <v>7103256.68</v>
      </c>
      <c r="J14" s="25" t="n">
        <v>855774.11509</v>
      </c>
      <c r="K14" s="25" t="n">
        <v>90290</v>
      </c>
      <c r="L14" s="25" t="n">
        <v>173425.05868</v>
      </c>
      <c r="M14" s="25" t="n">
        <v>293350.81896</v>
      </c>
      <c r="N14" s="25" t="n">
        <v>251889.24246</v>
      </c>
      <c r="O14" s="25" t="n">
        <v>1906496.66424</v>
      </c>
      <c r="P14" s="25" t="n">
        <v>227668.78266</v>
      </c>
      <c r="Q14" s="25" t="n">
        <v>248128.24</v>
      </c>
      <c r="R14" s="25" t="n">
        <v>180637.45903</v>
      </c>
      <c r="S14" s="25" t="n">
        <v>170490.58</v>
      </c>
      <c r="T14" s="25" t="n">
        <v>207038.61676</v>
      </c>
      <c r="U14" s="25" t="n">
        <v>437858.88771</v>
      </c>
      <c r="V14" s="25" t="n">
        <v>60000</v>
      </c>
      <c r="W14" s="25" t="n">
        <v>149125</v>
      </c>
      <c r="X14" s="25" t="n">
        <v>208797.74</v>
      </c>
      <c r="Y14" s="25" t="n">
        <v>142022.51</v>
      </c>
      <c r="Z14" s="25" t="n">
        <v>437891.33</v>
      </c>
      <c r="AA14" s="25" t="n">
        <v>1715797.25755</v>
      </c>
      <c r="AB14" s="25" t="n">
        <v>227201.9583</v>
      </c>
      <c r="AC14" s="25" t="n">
        <v>288290.29082</v>
      </c>
      <c r="AD14" s="25" t="n">
        <v>169680.96294</v>
      </c>
      <c r="AE14" s="25" t="n">
        <v>870040.56357</v>
      </c>
      <c r="AF14" s="25" t="n">
        <v>47882.01488</v>
      </c>
      <c r="AG14" s="25" t="n">
        <v>435519.12</v>
      </c>
      <c r="AH14" s="25" t="n">
        <v>248200.61688</v>
      </c>
      <c r="AI14" s="25" t="n">
        <v>385312.5</v>
      </c>
      <c r="AJ14" s="26" t="n">
        <v>0</v>
      </c>
      <c r="AK14" s="26" t="n">
        <v>22500</v>
      </c>
      <c r="AL14" s="26" t="n">
        <v>115000</v>
      </c>
      <c r="AM14" s="26" t="n">
        <f aca="false">SUM(C14:AL14)</f>
        <v>36193876.09299</v>
      </c>
      <c r="AP14" s="31"/>
    </row>
    <row r="15" customFormat="false" ht="15" hidden="false" customHeight="true" outlineLevel="0" collapsed="false">
      <c r="A15" s="27"/>
      <c r="B15" s="28" t="s">
        <v>52</v>
      </c>
      <c r="C15" s="36" t="n">
        <v>78507.49622</v>
      </c>
      <c r="D15" s="36" t="n">
        <v>1051.24</v>
      </c>
      <c r="E15" s="36" t="n">
        <v>0</v>
      </c>
      <c r="F15" s="36" t="n">
        <v>7177</v>
      </c>
      <c r="G15" s="36" t="n">
        <v>8434.593</v>
      </c>
      <c r="H15" s="36" t="n">
        <v>0</v>
      </c>
      <c r="I15" s="36" t="n">
        <v>7706.05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300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0" t="n">
        <v>0</v>
      </c>
      <c r="AK15" s="30" t="n">
        <v>0</v>
      </c>
      <c r="AL15" s="30" t="n">
        <v>0</v>
      </c>
      <c r="AM15" s="26" t="n">
        <f aca="false">SUM(C15:AL15)</f>
        <v>105876.37922</v>
      </c>
      <c r="AP15" s="37"/>
    </row>
    <row r="16" customFormat="false" ht="14.25" hidden="false" customHeight="false" outlineLevel="0" collapsed="false">
      <c r="A16" s="27"/>
      <c r="B16" s="28" t="s">
        <v>53</v>
      </c>
      <c r="C16" s="36" t="n">
        <v>3565501.36173</v>
      </c>
      <c r="D16" s="36" t="n">
        <v>3910561.32</v>
      </c>
      <c r="E16" s="36" t="n">
        <v>3729887.75</v>
      </c>
      <c r="F16" s="36" t="n">
        <v>1614247</v>
      </c>
      <c r="G16" s="36" t="n">
        <v>2866665.5131</v>
      </c>
      <c r="H16" s="36" t="n">
        <v>2742275.80841</v>
      </c>
      <c r="I16" s="36" t="n">
        <v>7095550.63</v>
      </c>
      <c r="J16" s="36" t="n">
        <v>855774.11509</v>
      </c>
      <c r="K16" s="36" t="n">
        <v>90290</v>
      </c>
      <c r="L16" s="36" t="n">
        <v>173425.05868</v>
      </c>
      <c r="M16" s="36" t="n">
        <v>293350.81896</v>
      </c>
      <c r="N16" s="36" t="n">
        <v>251889.24246</v>
      </c>
      <c r="O16" s="36" t="n">
        <v>1906496.66424</v>
      </c>
      <c r="P16" s="36" t="n">
        <v>227668.78266</v>
      </c>
      <c r="Q16" s="36" t="n">
        <v>248128.24</v>
      </c>
      <c r="R16" s="36" t="n">
        <v>180637.45903</v>
      </c>
      <c r="S16" s="36" t="n">
        <v>170490.58</v>
      </c>
      <c r="T16" s="36" t="n">
        <v>207038.61676</v>
      </c>
      <c r="U16" s="36" t="n">
        <v>437858.88771</v>
      </c>
      <c r="V16" s="36" t="n">
        <v>60000</v>
      </c>
      <c r="W16" s="36" t="n">
        <v>149125</v>
      </c>
      <c r="X16" s="36" t="n">
        <v>208797.74</v>
      </c>
      <c r="Y16" s="36" t="n">
        <v>142022.51</v>
      </c>
      <c r="Z16" s="36" t="n">
        <v>434891.33</v>
      </c>
      <c r="AA16" s="36" t="n">
        <v>1715797.25755</v>
      </c>
      <c r="AB16" s="36" t="n">
        <v>227201.9583</v>
      </c>
      <c r="AC16" s="36" t="n">
        <v>288290.29082</v>
      </c>
      <c r="AD16" s="36" t="n">
        <v>169680.96294</v>
      </c>
      <c r="AE16" s="36" t="n">
        <v>870040.56357</v>
      </c>
      <c r="AF16" s="36" t="n">
        <v>47882.01488</v>
      </c>
      <c r="AG16" s="36" t="n">
        <v>435519.12</v>
      </c>
      <c r="AH16" s="36" t="n">
        <v>248200.61688</v>
      </c>
      <c r="AI16" s="36" t="n">
        <v>385312.5</v>
      </c>
      <c r="AJ16" s="30" t="n">
        <v>0</v>
      </c>
      <c r="AK16" s="30" t="n">
        <v>22500</v>
      </c>
      <c r="AL16" s="30" t="n">
        <v>115000</v>
      </c>
      <c r="AM16" s="26" t="n">
        <f aca="false">SUM(C16:AL16)</f>
        <v>36087999.71377</v>
      </c>
      <c r="AP16" s="38"/>
      <c r="AQ16" s="31"/>
    </row>
    <row r="17" customFormat="false" ht="15" hidden="false" customHeight="true" outlineLevel="0" collapsed="false">
      <c r="A17" s="39" t="n">
        <v>3</v>
      </c>
      <c r="B17" s="40" t="s">
        <v>54</v>
      </c>
      <c r="C17" s="26" t="n">
        <v>1284890.01775</v>
      </c>
      <c r="D17" s="26" t="n">
        <v>2377007.79392</v>
      </c>
      <c r="E17" s="26" t="n">
        <v>0</v>
      </c>
      <c r="F17" s="26" t="n">
        <v>760598</v>
      </c>
      <c r="G17" s="26" t="n">
        <v>4347552.7965771</v>
      </c>
      <c r="H17" s="26" t="n">
        <v>2010178.8468</v>
      </c>
      <c r="I17" s="26" t="n">
        <v>0</v>
      </c>
      <c r="J17" s="26" t="n">
        <v>611780.935</v>
      </c>
      <c r="K17" s="26" t="n">
        <v>42508</v>
      </c>
      <c r="L17" s="26" t="n">
        <v>19107.93845</v>
      </c>
      <c r="M17" s="26" t="n">
        <v>199779.81</v>
      </c>
      <c r="N17" s="26" t="n">
        <v>176164.217</v>
      </c>
      <c r="O17" s="26" t="n">
        <v>0</v>
      </c>
      <c r="P17" s="26" t="n">
        <v>56138.01481</v>
      </c>
      <c r="Q17" s="26" t="n">
        <v>116279.04</v>
      </c>
      <c r="R17" s="26" t="n">
        <v>25332.1971350685</v>
      </c>
      <c r="S17" s="26" t="n">
        <v>33968.33</v>
      </c>
      <c r="T17" s="26" t="n">
        <v>51934.50193</v>
      </c>
      <c r="U17" s="26" t="n">
        <v>161115.46356</v>
      </c>
      <c r="V17" s="26" t="n">
        <v>26011.75</v>
      </c>
      <c r="W17" s="26" t="n">
        <v>14607.44376</v>
      </c>
      <c r="X17" s="26" t="n">
        <v>14619.5</v>
      </c>
      <c r="Y17" s="26" t="n">
        <v>37493.15</v>
      </c>
      <c r="Z17" s="26" t="n">
        <v>71360.78</v>
      </c>
      <c r="AA17" s="26" t="n">
        <v>1069884.886</v>
      </c>
      <c r="AB17" s="26" t="n">
        <v>28584.72765</v>
      </c>
      <c r="AC17" s="26" t="n">
        <v>340615.182</v>
      </c>
      <c r="AD17" s="26" t="n">
        <v>38247.91689</v>
      </c>
      <c r="AE17" s="26" t="n">
        <v>67771.93168</v>
      </c>
      <c r="AF17" s="26" t="n">
        <v>13973.06177</v>
      </c>
      <c r="AG17" s="26" t="n">
        <v>0</v>
      </c>
      <c r="AH17" s="26" t="n">
        <v>114070.099</v>
      </c>
      <c r="AI17" s="26" t="n">
        <v>13906.6</v>
      </c>
      <c r="AJ17" s="26" t="n">
        <v>925.411</v>
      </c>
      <c r="AK17" s="26" t="n">
        <v>870</v>
      </c>
      <c r="AL17" s="26" t="n">
        <v>3129.617</v>
      </c>
      <c r="AM17" s="26" t="n">
        <f aca="false">SUM(C17:AL17)</f>
        <v>14130407.9596822</v>
      </c>
      <c r="AP17" s="31"/>
    </row>
    <row r="18" customFormat="false" ht="14.25" hidden="false" customHeight="false" outlineLevel="0" collapsed="false">
      <c r="A18" s="41"/>
      <c r="B18" s="42" t="s">
        <v>55</v>
      </c>
      <c r="C18" s="43" t="n">
        <v>794269.37449</v>
      </c>
      <c r="D18" s="43" t="n">
        <v>1424846.65097</v>
      </c>
      <c r="E18" s="43" t="n">
        <v>0</v>
      </c>
      <c r="F18" s="43" t="n">
        <v>506613</v>
      </c>
      <c r="G18" s="43" t="n">
        <v>804224.63153</v>
      </c>
      <c r="H18" s="43" t="n">
        <v>762809.677</v>
      </c>
      <c r="I18" s="43" t="n">
        <v>0</v>
      </c>
      <c r="J18" s="43" t="n">
        <v>151077.264</v>
      </c>
      <c r="K18" s="43" t="n">
        <v>22031</v>
      </c>
      <c r="L18" s="43" t="n">
        <v>6068.36786</v>
      </c>
      <c r="M18" s="43" t="n">
        <v>59877.771</v>
      </c>
      <c r="N18" s="43" t="n">
        <v>20768.212</v>
      </c>
      <c r="O18" s="43" t="n">
        <v>0</v>
      </c>
      <c r="P18" s="43" t="n">
        <v>44624.635</v>
      </c>
      <c r="Q18" s="43" t="n">
        <v>31911.91</v>
      </c>
      <c r="R18" s="43" t="n">
        <v>14929.7988771233</v>
      </c>
      <c r="S18" s="43" t="n">
        <v>21907.4</v>
      </c>
      <c r="T18" s="43" t="n">
        <v>27448.247</v>
      </c>
      <c r="U18" s="43" t="n">
        <v>72338.49547</v>
      </c>
      <c r="V18" s="43" t="n">
        <v>22589</v>
      </c>
      <c r="W18" s="43" t="n">
        <v>6474.63412</v>
      </c>
      <c r="X18" s="43" t="n">
        <v>10081.95</v>
      </c>
      <c r="Y18" s="43" t="n">
        <v>25348.76</v>
      </c>
      <c r="Z18" s="43" t="n">
        <v>14481.04</v>
      </c>
      <c r="AA18" s="43" t="n">
        <v>382578.526</v>
      </c>
      <c r="AB18" s="43" t="n">
        <v>20802.7901</v>
      </c>
      <c r="AC18" s="43" t="n">
        <v>146432.529</v>
      </c>
      <c r="AD18" s="43" t="n">
        <v>17885.98503</v>
      </c>
      <c r="AE18" s="43" t="n">
        <v>20946.58892</v>
      </c>
      <c r="AF18" s="43" t="n">
        <v>3949.35063</v>
      </c>
      <c r="AG18" s="43" t="n">
        <v>0</v>
      </c>
      <c r="AH18" s="43" t="n">
        <v>76361.47</v>
      </c>
      <c r="AI18" s="43" t="n">
        <v>2428.83</v>
      </c>
      <c r="AJ18" s="43" t="n">
        <v>879.381</v>
      </c>
      <c r="AK18" s="43" t="n">
        <v>582.71</v>
      </c>
      <c r="AL18" s="43" t="n">
        <v>775.136</v>
      </c>
      <c r="AM18" s="26" t="n">
        <f aca="false">SUM(C18:AL18)</f>
        <v>5518345.11599712</v>
      </c>
      <c r="AP18" s="31"/>
    </row>
    <row r="19" customFormat="false" ht="15" hidden="false" customHeight="true" outlineLevel="0" collapsed="false">
      <c r="A19" s="27"/>
      <c r="B19" s="44" t="s">
        <v>56</v>
      </c>
      <c r="C19" s="36" t="n">
        <v>490620.64326</v>
      </c>
      <c r="D19" s="36" t="n">
        <v>512089.85191</v>
      </c>
      <c r="E19" s="36" t="n">
        <v>0</v>
      </c>
      <c r="F19" s="36" t="n">
        <v>253985</v>
      </c>
      <c r="G19" s="36" t="n">
        <v>904234.27239</v>
      </c>
      <c r="H19" s="36" t="n">
        <v>218714.2858</v>
      </c>
      <c r="I19" s="36" t="n">
        <v>0</v>
      </c>
      <c r="J19" s="36" t="n">
        <v>460703.671</v>
      </c>
      <c r="K19" s="36" t="n">
        <v>20477</v>
      </c>
      <c r="L19" s="36" t="n">
        <v>13039.57059</v>
      </c>
      <c r="M19" s="36" t="n">
        <v>139902.039</v>
      </c>
      <c r="N19" s="36" t="n">
        <v>33478.399</v>
      </c>
      <c r="O19" s="36" t="n">
        <v>0</v>
      </c>
      <c r="P19" s="36" t="n">
        <v>11513.37981</v>
      </c>
      <c r="Q19" s="36" t="n">
        <v>23876.33</v>
      </c>
      <c r="R19" s="36" t="n">
        <v>8394.68793876712</v>
      </c>
      <c r="S19" s="36" t="n">
        <v>12060.93</v>
      </c>
      <c r="T19" s="36" t="n">
        <v>10609.64093</v>
      </c>
      <c r="U19" s="36" t="n">
        <v>41606.13745</v>
      </c>
      <c r="V19" s="36" t="n">
        <v>3172.08</v>
      </c>
      <c r="W19" s="36" t="n">
        <v>3230.79625</v>
      </c>
      <c r="X19" s="36" t="n">
        <v>3609.77</v>
      </c>
      <c r="Y19" s="36" t="n">
        <v>12144.39</v>
      </c>
      <c r="Z19" s="36" t="n">
        <v>56008.56</v>
      </c>
      <c r="AA19" s="36" t="n">
        <v>687306.36</v>
      </c>
      <c r="AB19" s="36" t="n">
        <v>7527.12489</v>
      </c>
      <c r="AC19" s="36" t="n">
        <v>138393.639</v>
      </c>
      <c r="AD19" s="36" t="n">
        <v>7223.70265</v>
      </c>
      <c r="AE19" s="36" t="n">
        <v>22593.34091</v>
      </c>
      <c r="AF19" s="36" t="n">
        <v>6892.14964</v>
      </c>
      <c r="AG19" s="36" t="n">
        <v>0</v>
      </c>
      <c r="AH19" s="36" t="n">
        <v>32832.179</v>
      </c>
      <c r="AI19" s="36" t="n">
        <v>7088.06</v>
      </c>
      <c r="AJ19" s="36" t="n">
        <v>39.494</v>
      </c>
      <c r="AK19" s="36" t="n">
        <v>168.94</v>
      </c>
      <c r="AL19" s="36" t="n">
        <v>2354.481</v>
      </c>
      <c r="AM19" s="26" t="n">
        <f aca="false">SUM(C19:AL19)</f>
        <v>4145890.90641877</v>
      </c>
      <c r="AP19" s="31"/>
    </row>
    <row r="20" customFormat="false" ht="14.25" hidden="false" customHeight="false" outlineLevel="0" collapsed="false">
      <c r="A20" s="27"/>
      <c r="B20" s="44" t="s">
        <v>57</v>
      </c>
      <c r="C20" s="36" t="n">
        <v>0</v>
      </c>
      <c r="D20" s="36" t="n">
        <v>102921.52968</v>
      </c>
      <c r="E20" s="36" t="n">
        <v>0</v>
      </c>
      <c r="F20" s="36" t="n">
        <v>0</v>
      </c>
      <c r="G20" s="36" t="n">
        <v>0</v>
      </c>
      <c r="H20" s="36" t="n">
        <v>1028654.884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105854.286</v>
      </c>
      <c r="O20" s="36" t="n">
        <v>0</v>
      </c>
      <c r="P20" s="36" t="n">
        <v>0</v>
      </c>
      <c r="Q20" s="36" t="n">
        <v>58600.44</v>
      </c>
      <c r="R20" s="36" t="n">
        <v>0</v>
      </c>
      <c r="S20" s="36" t="n">
        <v>0</v>
      </c>
      <c r="T20" s="36" t="n">
        <v>13876.614</v>
      </c>
      <c r="U20" s="36" t="n">
        <v>45035.21698</v>
      </c>
      <c r="V20" s="36" t="n">
        <v>0</v>
      </c>
      <c r="W20" s="36" t="n">
        <v>4510.2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254.81266</v>
      </c>
      <c r="AC20" s="36" t="n">
        <v>55789.014</v>
      </c>
      <c r="AD20" s="36" t="n">
        <v>11531.55429</v>
      </c>
      <c r="AE20" s="36" t="n">
        <v>24232.00185</v>
      </c>
      <c r="AF20" s="36" t="n">
        <v>3131.5615</v>
      </c>
      <c r="AG20" s="36" t="n">
        <v>0</v>
      </c>
      <c r="AH20" s="36" t="n">
        <v>0</v>
      </c>
      <c r="AI20" s="36" t="n">
        <v>4389.71</v>
      </c>
      <c r="AJ20" s="36" t="n">
        <v>0</v>
      </c>
      <c r="AK20" s="36" t="n">
        <v>118.35</v>
      </c>
      <c r="AL20" s="36" t="n">
        <v>0</v>
      </c>
      <c r="AM20" s="26" t="n">
        <f aca="false">SUM(C20:AL20)</f>
        <v>1458900.17496</v>
      </c>
      <c r="AP20" s="31"/>
    </row>
    <row r="21" customFormat="false" ht="15" hidden="false" customHeight="true" outlineLevel="0" collapsed="false">
      <c r="A21" s="27"/>
      <c r="B21" s="44" t="s">
        <v>58</v>
      </c>
      <c r="C21" s="36" t="n">
        <v>0</v>
      </c>
      <c r="D21" s="36" t="n">
        <v>337149.76136</v>
      </c>
      <c r="E21" s="36" t="n">
        <v>0</v>
      </c>
      <c r="F21" s="36" t="n">
        <v>0</v>
      </c>
      <c r="G21" s="36" t="n">
        <v>350692.36543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4013.046</v>
      </c>
      <c r="AI21" s="36" t="n">
        <v>0</v>
      </c>
      <c r="AJ21" s="36" t="n">
        <v>0</v>
      </c>
      <c r="AK21" s="36" t="n">
        <v>0</v>
      </c>
      <c r="AL21" s="36" t="n">
        <v>0</v>
      </c>
      <c r="AM21" s="26" t="n">
        <f aca="false">SUM(C21:AL21)</f>
        <v>691855.17279</v>
      </c>
      <c r="AP21" s="31"/>
    </row>
    <row r="22" customFormat="false" ht="14.25" hidden="false" customHeight="false" outlineLevel="0" collapsed="false">
      <c r="A22" s="27"/>
      <c r="B22" s="44" t="s">
        <v>59</v>
      </c>
      <c r="C22" s="36" t="n">
        <v>0</v>
      </c>
      <c r="D22" s="36" t="n">
        <v>304266.34598</v>
      </c>
      <c r="E22" s="36" t="n">
        <v>0</v>
      </c>
      <c r="F22" s="36" t="n">
        <v>0</v>
      </c>
      <c r="G22" s="36" t="n">
        <v>345889.30743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26" t="n">
        <f aca="false">SUM(C22:AL22)</f>
        <v>650155.65341</v>
      </c>
      <c r="AP22" s="31"/>
    </row>
    <row r="23" customFormat="false" ht="15" hidden="false" customHeight="true" outlineLevel="0" collapsed="false">
      <c r="A23" s="27"/>
      <c r="B23" s="44" t="s">
        <v>60</v>
      </c>
      <c r="C23" s="36" t="n">
        <v>0</v>
      </c>
      <c r="D23" s="36" t="n">
        <v>32883.41538</v>
      </c>
      <c r="E23" s="36" t="n">
        <v>0</v>
      </c>
      <c r="F23" s="36" t="n">
        <v>0</v>
      </c>
      <c r="G23" s="36" t="n">
        <v>4803.058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 t="n">
        <v>4013.046</v>
      </c>
      <c r="AI23" s="36" t="n">
        <v>0</v>
      </c>
      <c r="AJ23" s="36" t="n">
        <v>0</v>
      </c>
      <c r="AK23" s="36" t="n">
        <v>0</v>
      </c>
      <c r="AL23" s="36" t="n">
        <v>0</v>
      </c>
      <c r="AM23" s="26" t="n">
        <f aca="false">SUM(C23:AL23)</f>
        <v>41699.51938</v>
      </c>
    </row>
    <row r="24" customFormat="false" ht="14.25" hidden="false" customHeight="false" outlineLevel="0" collapsed="false">
      <c r="A24" s="34"/>
      <c r="B24" s="45" t="s">
        <v>61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2288401.5272271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16063.32</v>
      </c>
      <c r="O24" s="46" t="n">
        <v>0</v>
      </c>
      <c r="P24" s="46" t="n">
        <v>0</v>
      </c>
      <c r="Q24" s="46" t="n">
        <v>1890.36</v>
      </c>
      <c r="R24" s="46" t="n">
        <v>2007.71031917808</v>
      </c>
      <c r="S24" s="46" t="n">
        <v>0</v>
      </c>
      <c r="T24" s="46" t="n">
        <v>0</v>
      </c>
      <c r="U24" s="46" t="n">
        <v>2135.61366</v>
      </c>
      <c r="V24" s="46" t="n">
        <v>250.67</v>
      </c>
      <c r="W24" s="46" t="n">
        <v>391.81339</v>
      </c>
      <c r="X24" s="46" t="n">
        <v>927.78</v>
      </c>
      <c r="Y24" s="46" t="n">
        <v>0</v>
      </c>
      <c r="Z24" s="46" t="n">
        <v>871.18</v>
      </c>
      <c r="AA24" s="46" t="n">
        <v>0</v>
      </c>
      <c r="AB24" s="46" t="n">
        <v>0</v>
      </c>
      <c r="AC24" s="46" t="n">
        <v>0</v>
      </c>
      <c r="AD24" s="46" t="n">
        <v>1606.67492</v>
      </c>
      <c r="AE24" s="46" t="n">
        <v>0</v>
      </c>
      <c r="AF24" s="46" t="n">
        <v>0</v>
      </c>
      <c r="AG24" s="46" t="n">
        <v>0</v>
      </c>
      <c r="AH24" s="46" t="n">
        <v>863.404</v>
      </c>
      <c r="AI24" s="46" t="n">
        <v>0</v>
      </c>
      <c r="AJ24" s="36" t="n">
        <v>6.536</v>
      </c>
      <c r="AK24" s="36" t="n">
        <v>0</v>
      </c>
      <c r="AL24" s="36" t="n">
        <v>0</v>
      </c>
      <c r="AM24" s="26" t="n">
        <f aca="false">SUM(C24:AL24)</f>
        <v>2315416.58951628</v>
      </c>
    </row>
    <row r="25" customFormat="false" ht="15" hidden="false" customHeight="true" outlineLevel="0" collapsed="false">
      <c r="A25" s="27" t="n">
        <v>4</v>
      </c>
      <c r="B25" s="47" t="s">
        <v>6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6" t="n">
        <v>0</v>
      </c>
      <c r="AG25" s="46" t="n">
        <v>0</v>
      </c>
      <c r="AH25" s="46" t="n">
        <v>0</v>
      </c>
      <c r="AI25" s="46" t="n">
        <v>0</v>
      </c>
      <c r="AJ25" s="36" t="n">
        <v>0</v>
      </c>
      <c r="AK25" s="36" t="n">
        <v>0</v>
      </c>
      <c r="AL25" s="36" t="n">
        <v>0</v>
      </c>
      <c r="AM25" s="26" t="n">
        <f aca="false">SUM(C25:AL25)</f>
        <v>0</v>
      </c>
    </row>
    <row r="26" customFormat="false" ht="14.25" hidden="false" customHeight="false" outlineLevel="0" collapsed="false">
      <c r="A26" s="23" t="n">
        <v>5</v>
      </c>
      <c r="B26" s="35" t="s">
        <v>63</v>
      </c>
      <c r="C26" s="25" t="n">
        <v>1527408.1323537</v>
      </c>
      <c r="D26" s="25" t="n">
        <v>500104.696080002</v>
      </c>
      <c r="E26" s="25" t="n">
        <v>373929.15</v>
      </c>
      <c r="F26" s="25" t="n">
        <v>144782</v>
      </c>
      <c r="G26" s="25" t="n">
        <v>588291.2697929</v>
      </c>
      <c r="H26" s="25" t="n">
        <v>534809.3826375</v>
      </c>
      <c r="I26" s="25" t="n">
        <v>681263.82</v>
      </c>
      <c r="J26" s="25" t="n">
        <v>209453.52831</v>
      </c>
      <c r="K26" s="25" t="n">
        <v>20679</v>
      </c>
      <c r="L26" s="25" t="n">
        <v>9070.19846</v>
      </c>
      <c r="M26" s="25" t="n">
        <v>35238.73244</v>
      </c>
      <c r="N26" s="25" t="n">
        <v>32451.5948809091</v>
      </c>
      <c r="O26" s="25" t="n">
        <v>45780.1594372727</v>
      </c>
      <c r="P26" s="25" t="n">
        <v>11715.66624</v>
      </c>
      <c r="Q26" s="25" t="n">
        <v>26381.87</v>
      </c>
      <c r="R26" s="25" t="n">
        <v>11671.0377371233</v>
      </c>
      <c r="S26" s="25" t="n">
        <v>6156.72</v>
      </c>
      <c r="T26" s="25" t="n">
        <v>16765.04303</v>
      </c>
      <c r="U26" s="25" t="n">
        <v>23126.85597</v>
      </c>
      <c r="V26" s="25" t="n">
        <v>8085.5</v>
      </c>
      <c r="W26" s="25" t="n">
        <v>15558.5311690909</v>
      </c>
      <c r="X26" s="25" t="n">
        <v>16155.89</v>
      </c>
      <c r="Y26" s="25" t="n">
        <v>5250.02</v>
      </c>
      <c r="Z26" s="25" t="n">
        <v>10983.19</v>
      </c>
      <c r="AA26" s="25" t="n">
        <v>202402.61702</v>
      </c>
      <c r="AB26" s="25" t="n">
        <v>12779.9563718182</v>
      </c>
      <c r="AC26" s="25" t="n">
        <v>53346.914238</v>
      </c>
      <c r="AD26" s="25" t="n">
        <v>3730.868264</v>
      </c>
      <c r="AE26" s="25" t="n">
        <v>39307.8375554546</v>
      </c>
      <c r="AF26" s="25" t="n">
        <v>2697.2346</v>
      </c>
      <c r="AG26" s="25" t="n">
        <v>9258.05</v>
      </c>
      <c r="AH26" s="25" t="n">
        <v>23815.93002</v>
      </c>
      <c r="AI26" s="25" t="n">
        <v>8513.01</v>
      </c>
      <c r="AJ26" s="26" t="n">
        <v>863.616</v>
      </c>
      <c r="AK26" s="26" t="n">
        <v>1011.19</v>
      </c>
      <c r="AL26" s="26" t="n">
        <v>2626.015</v>
      </c>
      <c r="AM26" s="26" t="n">
        <f aca="false">SUM(C26:AL26)</f>
        <v>5215465.22760777</v>
      </c>
    </row>
    <row r="27" customFormat="false" ht="15" hidden="false" customHeight="true" outlineLevel="0" collapsed="false">
      <c r="A27" s="48"/>
      <c r="B27" s="49" t="s">
        <v>64</v>
      </c>
      <c r="C27" s="50" t="n">
        <v>20236.58386</v>
      </c>
      <c r="D27" s="50" t="n">
        <v>76946.391830959</v>
      </c>
      <c r="E27" s="50" t="n">
        <v>8235.81</v>
      </c>
      <c r="F27" s="50" t="n">
        <v>67624</v>
      </c>
      <c r="G27" s="50" t="n">
        <v>36081.20158</v>
      </c>
      <c r="H27" s="50" t="n">
        <v>81393.54078</v>
      </c>
      <c r="I27" s="50" t="n">
        <v>36188.43</v>
      </c>
      <c r="J27" s="50" t="n">
        <v>609.47499</v>
      </c>
      <c r="K27" s="50" t="n">
        <v>508</v>
      </c>
      <c r="L27" s="50" t="n">
        <v>298.86347</v>
      </c>
      <c r="M27" s="50" t="n">
        <v>205.644</v>
      </c>
      <c r="N27" s="50" t="n">
        <v>1385.41416</v>
      </c>
      <c r="O27" s="50" t="n">
        <v>29.08</v>
      </c>
      <c r="P27" s="50" t="n">
        <v>13.988</v>
      </c>
      <c r="Q27" s="50" t="n">
        <v>0</v>
      </c>
      <c r="R27" s="50" t="n">
        <v>56.13071</v>
      </c>
      <c r="S27" s="50" t="n">
        <v>0</v>
      </c>
      <c r="T27" s="50" t="n">
        <v>0.01925</v>
      </c>
      <c r="U27" s="50" t="n">
        <v>155.74543</v>
      </c>
      <c r="V27" s="50" t="n">
        <v>155.71</v>
      </c>
      <c r="W27" s="50" t="n">
        <v>433.9298</v>
      </c>
      <c r="X27" s="50" t="n">
        <v>403.24</v>
      </c>
      <c r="Y27" s="50" t="n">
        <v>179.76</v>
      </c>
      <c r="Z27" s="50" t="n">
        <v>66.31</v>
      </c>
      <c r="AA27" s="50" t="n">
        <v>11929.15655</v>
      </c>
      <c r="AB27" s="50" t="n">
        <v>31.193</v>
      </c>
      <c r="AC27" s="50" t="n">
        <v>15.515</v>
      </c>
      <c r="AD27" s="50" t="n">
        <v>600.43404</v>
      </c>
      <c r="AE27" s="50" t="n">
        <v>258.5527</v>
      </c>
      <c r="AF27" s="50" t="n">
        <v>0</v>
      </c>
      <c r="AG27" s="50" t="n">
        <v>182.95</v>
      </c>
      <c r="AH27" s="50" t="n">
        <v>0</v>
      </c>
      <c r="AI27" s="50" t="n">
        <v>47.57</v>
      </c>
      <c r="AJ27" s="30" t="n">
        <v>815.377</v>
      </c>
      <c r="AK27" s="30" t="n">
        <v>453.93</v>
      </c>
      <c r="AL27" s="30" t="n">
        <v>182.93</v>
      </c>
      <c r="AM27" s="26" t="n">
        <f aca="false">SUM(C27:AL27)</f>
        <v>345724.876150959</v>
      </c>
    </row>
    <row r="28" customFormat="false" ht="14.25" hidden="false" customHeight="false" outlineLevel="0" collapsed="false">
      <c r="A28" s="48"/>
      <c r="B28" s="49" t="s">
        <v>65</v>
      </c>
      <c r="C28" s="50" t="n">
        <v>553664.51494</v>
      </c>
      <c r="D28" s="50" t="n">
        <v>176727.7</v>
      </c>
      <c r="E28" s="50" t="n">
        <v>15448.23</v>
      </c>
      <c r="F28" s="50" t="n">
        <v>0</v>
      </c>
      <c r="G28" s="50" t="n">
        <v>0</v>
      </c>
      <c r="H28" s="50" t="n">
        <v>242784.387525</v>
      </c>
      <c r="I28" s="50" t="n">
        <v>2790.85</v>
      </c>
      <c r="J28" s="50" t="n">
        <v>17219.96443</v>
      </c>
      <c r="K28" s="50" t="n">
        <v>268</v>
      </c>
      <c r="L28" s="50" t="n">
        <v>0</v>
      </c>
      <c r="M28" s="50" t="n">
        <v>4481.535</v>
      </c>
      <c r="N28" s="50" t="n">
        <v>135</v>
      </c>
      <c r="O28" s="50" t="n">
        <v>898.669</v>
      </c>
      <c r="P28" s="50" t="n">
        <v>317.67</v>
      </c>
      <c r="Q28" s="50" t="n">
        <v>135.9</v>
      </c>
      <c r="R28" s="50" t="n">
        <v>16.25</v>
      </c>
      <c r="S28" s="50" t="n">
        <v>0</v>
      </c>
      <c r="T28" s="50" t="n">
        <v>128.167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0" t="n">
        <v>3006.154</v>
      </c>
      <c r="AD28" s="50" t="n">
        <v>0</v>
      </c>
      <c r="AE28" s="50" t="n">
        <v>0</v>
      </c>
      <c r="AF28" s="50" t="n">
        <v>0</v>
      </c>
      <c r="AG28" s="50" t="n">
        <v>0</v>
      </c>
      <c r="AH28" s="50" t="n">
        <v>1108.62627</v>
      </c>
      <c r="AI28" s="50" t="n">
        <v>0</v>
      </c>
      <c r="AJ28" s="30" t="n">
        <v>0</v>
      </c>
      <c r="AK28" s="30" t="n">
        <v>0</v>
      </c>
      <c r="AL28" s="30" t="n">
        <v>0</v>
      </c>
      <c r="AM28" s="26" t="n">
        <f aca="false">SUM(C28:AL28)</f>
        <v>1019131.618165</v>
      </c>
    </row>
    <row r="29" customFormat="false" ht="15" hidden="false" customHeight="true" outlineLevel="0" collapsed="false">
      <c r="A29" s="48"/>
      <c r="B29" s="49" t="s">
        <v>66</v>
      </c>
      <c r="C29" s="50" t="n">
        <v>35885.74743</v>
      </c>
      <c r="D29" s="50" t="n">
        <v>166.97</v>
      </c>
      <c r="E29" s="50" t="n">
        <v>0</v>
      </c>
      <c r="F29" s="50" t="n">
        <v>55</v>
      </c>
      <c r="G29" s="50" t="n">
        <v>0</v>
      </c>
      <c r="H29" s="50" t="n">
        <v>3710.06848</v>
      </c>
      <c r="I29" s="50" t="n">
        <v>0</v>
      </c>
      <c r="J29" s="50" t="n">
        <v>1157.017</v>
      </c>
      <c r="K29" s="50" t="n">
        <v>1837</v>
      </c>
      <c r="L29" s="50" t="n">
        <v>183.867</v>
      </c>
      <c r="M29" s="50" t="n">
        <v>305.032</v>
      </c>
      <c r="N29" s="50" t="n">
        <v>34.7</v>
      </c>
      <c r="O29" s="50" t="n">
        <v>106.59</v>
      </c>
      <c r="P29" s="50" t="n">
        <v>96.946</v>
      </c>
      <c r="Q29" s="50" t="n">
        <v>91.03</v>
      </c>
      <c r="R29" s="50" t="n">
        <v>32.28207</v>
      </c>
      <c r="S29" s="50" t="n">
        <v>38.8</v>
      </c>
      <c r="T29" s="50" t="n">
        <v>58.9</v>
      </c>
      <c r="U29" s="50" t="n">
        <v>423.488</v>
      </c>
      <c r="V29" s="50" t="n">
        <v>87.44</v>
      </c>
      <c r="W29" s="50" t="n">
        <v>27.772</v>
      </c>
      <c r="X29" s="50" t="n">
        <v>92.73</v>
      </c>
      <c r="Y29" s="50" t="n">
        <v>676.94</v>
      </c>
      <c r="Z29" s="50" t="n">
        <v>120.84</v>
      </c>
      <c r="AA29" s="50" t="n">
        <v>6192.461</v>
      </c>
      <c r="AB29" s="50" t="n">
        <v>82.506</v>
      </c>
      <c r="AC29" s="50" t="n">
        <v>2146.02199</v>
      </c>
      <c r="AD29" s="50" t="n">
        <v>23.354</v>
      </c>
      <c r="AE29" s="50" t="n">
        <v>0</v>
      </c>
      <c r="AF29" s="50" t="n">
        <v>0</v>
      </c>
      <c r="AG29" s="50" t="n">
        <v>0</v>
      </c>
      <c r="AH29" s="50" t="n">
        <v>5196.4283</v>
      </c>
      <c r="AI29" s="50" t="n">
        <v>98.07</v>
      </c>
      <c r="AJ29" s="30" t="n">
        <v>0</v>
      </c>
      <c r="AK29" s="30" t="n">
        <v>187.12</v>
      </c>
      <c r="AL29" s="30" t="n">
        <v>175.448</v>
      </c>
      <c r="AM29" s="26" t="n">
        <f aca="false">SUM(C29:AL29)</f>
        <v>59290.56927</v>
      </c>
    </row>
    <row r="30" customFormat="false" ht="14.25" hidden="false" customHeight="false" outlineLevel="0" collapsed="false">
      <c r="A30" s="48"/>
      <c r="B30" s="49" t="s">
        <v>67</v>
      </c>
      <c r="C30" s="50" t="n">
        <v>2662.2675</v>
      </c>
      <c r="D30" s="50" t="n">
        <v>4585.22</v>
      </c>
      <c r="E30" s="50" t="n">
        <v>0</v>
      </c>
      <c r="F30" s="50" t="n">
        <v>2939</v>
      </c>
      <c r="G30" s="50" t="n">
        <v>0</v>
      </c>
      <c r="H30" s="50" t="n">
        <v>1000</v>
      </c>
      <c r="I30" s="50" t="n">
        <v>41363.99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27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0" t="n">
        <v>0</v>
      </c>
      <c r="AE30" s="50" t="n">
        <v>0</v>
      </c>
      <c r="AF30" s="50" t="n">
        <v>0</v>
      </c>
      <c r="AG30" s="50" t="n">
        <v>0</v>
      </c>
      <c r="AH30" s="50" t="n">
        <v>1932.63449</v>
      </c>
      <c r="AI30" s="50" t="n">
        <v>0</v>
      </c>
      <c r="AJ30" s="30" t="n">
        <v>0</v>
      </c>
      <c r="AK30" s="30" t="n">
        <v>0</v>
      </c>
      <c r="AL30" s="30" t="n">
        <v>0</v>
      </c>
      <c r="AM30" s="26" t="n">
        <f aca="false">SUM(C30:AL30)</f>
        <v>54510.11199</v>
      </c>
    </row>
    <row r="31" customFormat="false" ht="15" hidden="false" customHeight="true" outlineLevel="0" collapsed="false">
      <c r="A31" s="48"/>
      <c r="B31" s="49" t="s">
        <v>68</v>
      </c>
      <c r="C31" s="50" t="n">
        <v>555.808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113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30" t="n">
        <v>30</v>
      </c>
      <c r="AK31" s="30" t="n">
        <v>0</v>
      </c>
      <c r="AL31" s="30" t="n">
        <v>0</v>
      </c>
      <c r="AM31" s="26" t="n">
        <f aca="false">SUM(C31:AL31)</f>
        <v>698.808</v>
      </c>
    </row>
    <row r="32" customFormat="false" ht="14.25" hidden="false" customHeight="false" outlineLevel="0" collapsed="false">
      <c r="A32" s="48"/>
      <c r="B32" s="49" t="s">
        <v>69</v>
      </c>
      <c r="C32" s="50" t="n">
        <v>10073.65577</v>
      </c>
      <c r="D32" s="50" t="n">
        <v>412.09</v>
      </c>
      <c r="E32" s="50" t="n">
        <v>12633.72</v>
      </c>
      <c r="F32" s="50" t="n">
        <v>0</v>
      </c>
      <c r="G32" s="50" t="n">
        <v>204.675342899996</v>
      </c>
      <c r="H32" s="50" t="n">
        <v>23814.1393375</v>
      </c>
      <c r="I32" s="50" t="n">
        <v>16463.17</v>
      </c>
      <c r="J32" s="50" t="n">
        <v>429.91551</v>
      </c>
      <c r="K32" s="50" t="n">
        <v>642</v>
      </c>
      <c r="L32" s="50" t="n">
        <v>337.8279</v>
      </c>
      <c r="M32" s="50" t="n">
        <v>27.49815</v>
      </c>
      <c r="N32" s="50" t="n">
        <v>1866.84767272727</v>
      </c>
      <c r="O32" s="50" t="n">
        <v>3482.23982181818</v>
      </c>
      <c r="P32" s="50" t="n">
        <v>28.54782</v>
      </c>
      <c r="Q32" s="50" t="n">
        <v>282.66</v>
      </c>
      <c r="R32" s="50" t="n">
        <v>0</v>
      </c>
      <c r="S32" s="50" t="n">
        <v>0</v>
      </c>
      <c r="T32" s="50" t="n">
        <v>1459.58686</v>
      </c>
      <c r="U32" s="50" t="n">
        <v>1840.98691</v>
      </c>
      <c r="V32" s="50" t="n">
        <v>388.91</v>
      </c>
      <c r="W32" s="50" t="n">
        <v>827.983237272727</v>
      </c>
      <c r="X32" s="50" t="n">
        <v>1036.68</v>
      </c>
      <c r="Y32" s="50" t="n">
        <v>0</v>
      </c>
      <c r="Z32" s="50" t="n">
        <v>0</v>
      </c>
      <c r="AA32" s="50" t="n">
        <v>19749.9275</v>
      </c>
      <c r="AB32" s="50" t="n">
        <v>913.688075454546</v>
      </c>
      <c r="AC32" s="50" t="n">
        <v>2064.068</v>
      </c>
      <c r="AD32" s="50" t="n">
        <v>0</v>
      </c>
      <c r="AE32" s="50" t="n">
        <v>4033.71550636364</v>
      </c>
      <c r="AF32" s="50" t="n">
        <v>0</v>
      </c>
      <c r="AG32" s="50" t="n">
        <v>807.75</v>
      </c>
      <c r="AH32" s="50" t="n">
        <v>0</v>
      </c>
      <c r="AI32" s="50" t="n">
        <v>0</v>
      </c>
      <c r="AJ32" s="30" t="n">
        <v>0</v>
      </c>
      <c r="AK32" s="30" t="n">
        <v>0</v>
      </c>
      <c r="AL32" s="30" t="n">
        <v>0</v>
      </c>
      <c r="AM32" s="26" t="n">
        <f aca="false">SUM(C32:AL32)</f>
        <v>103822.283414036</v>
      </c>
    </row>
    <row r="33" customFormat="false" ht="15" hidden="false" customHeight="true" outlineLevel="0" collapsed="false">
      <c r="A33" s="48"/>
      <c r="B33" s="49" t="s">
        <v>70</v>
      </c>
      <c r="C33" s="50" t="n">
        <v>100042.44451</v>
      </c>
      <c r="D33" s="50" t="n">
        <v>44384.47</v>
      </c>
      <c r="E33" s="50" t="n">
        <v>4825.2</v>
      </c>
      <c r="F33" s="50" t="n">
        <v>18647</v>
      </c>
      <c r="G33" s="50" t="n">
        <v>0</v>
      </c>
      <c r="H33" s="50" t="n">
        <v>0</v>
      </c>
      <c r="I33" s="50" t="n">
        <v>3150.12</v>
      </c>
      <c r="J33" s="50" t="n">
        <v>14980.67383</v>
      </c>
      <c r="K33" s="50" t="n">
        <v>392</v>
      </c>
      <c r="L33" s="50" t="n">
        <v>0</v>
      </c>
      <c r="M33" s="50" t="n">
        <v>3520.828</v>
      </c>
      <c r="N33" s="50" t="n">
        <v>0</v>
      </c>
      <c r="O33" s="50" t="n">
        <v>1426.31563</v>
      </c>
      <c r="P33" s="50" t="n">
        <v>426.32683</v>
      </c>
      <c r="Q33" s="50" t="n">
        <v>304.95</v>
      </c>
      <c r="R33" s="50" t="n">
        <v>59.43859</v>
      </c>
      <c r="S33" s="50" t="n">
        <v>169.89</v>
      </c>
      <c r="T33" s="50" t="n">
        <v>81.8504</v>
      </c>
      <c r="U33" s="50" t="n">
        <v>0</v>
      </c>
      <c r="V33" s="50" t="n">
        <v>0</v>
      </c>
      <c r="W33" s="50" t="n">
        <v>0</v>
      </c>
      <c r="X33" s="50" t="n">
        <v>143.42</v>
      </c>
      <c r="Y33" s="50" t="n">
        <v>0</v>
      </c>
      <c r="Z33" s="50" t="n">
        <v>132.35</v>
      </c>
      <c r="AA33" s="50" t="n">
        <v>0</v>
      </c>
      <c r="AB33" s="50" t="n">
        <v>131.632</v>
      </c>
      <c r="AC33" s="50" t="n">
        <v>1893.86</v>
      </c>
      <c r="AD33" s="50" t="n">
        <v>0</v>
      </c>
      <c r="AE33" s="50" t="n">
        <v>212.8567</v>
      </c>
      <c r="AF33" s="50" t="n">
        <v>0</v>
      </c>
      <c r="AG33" s="50" t="n">
        <v>347.96</v>
      </c>
      <c r="AH33" s="50" t="n">
        <v>0</v>
      </c>
      <c r="AI33" s="50" t="n">
        <v>0</v>
      </c>
      <c r="AJ33" s="30" t="n">
        <v>0</v>
      </c>
      <c r="AK33" s="30" t="n">
        <v>0</v>
      </c>
      <c r="AL33" s="30" t="n">
        <v>0</v>
      </c>
      <c r="AM33" s="26" t="n">
        <f aca="false">SUM(C33:AL33)</f>
        <v>195273.58649</v>
      </c>
    </row>
    <row r="34" customFormat="false" ht="14.25" hidden="false" customHeight="false" outlineLevel="0" collapsed="false">
      <c r="A34" s="48"/>
      <c r="B34" s="49" t="s">
        <v>71</v>
      </c>
      <c r="C34" s="50" t="n">
        <v>2758.881</v>
      </c>
      <c r="D34" s="50" t="n">
        <v>14152.93</v>
      </c>
      <c r="E34" s="50" t="n">
        <v>112216</v>
      </c>
      <c r="F34" s="50" t="n">
        <v>19466</v>
      </c>
      <c r="G34" s="50" t="n">
        <v>17565.21915</v>
      </c>
      <c r="H34" s="50" t="n">
        <v>31808.29174</v>
      </c>
      <c r="I34" s="50" t="n">
        <v>0</v>
      </c>
      <c r="J34" s="50" t="n">
        <v>0</v>
      </c>
      <c r="K34" s="50" t="n">
        <v>0</v>
      </c>
      <c r="L34" s="50" t="n">
        <v>3.722</v>
      </c>
      <c r="M34" s="50" t="n">
        <v>536.65084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30" t="n">
        <v>0</v>
      </c>
      <c r="AK34" s="30" t="n">
        <v>0</v>
      </c>
      <c r="AL34" s="30" t="n">
        <v>0</v>
      </c>
      <c r="AM34" s="26" t="n">
        <f aca="false">SUM(C34:AL34)</f>
        <v>198507.69473</v>
      </c>
    </row>
    <row r="35" customFormat="false" ht="15" hidden="false" customHeight="true" outlineLevel="0" collapsed="false">
      <c r="A35" s="48"/>
      <c r="B35" s="49" t="s">
        <v>72</v>
      </c>
      <c r="C35" s="50" t="n">
        <v>0</v>
      </c>
      <c r="D35" s="50" t="n">
        <v>0</v>
      </c>
      <c r="E35" s="50" t="n">
        <v>37901.15</v>
      </c>
      <c r="F35" s="50" t="n">
        <v>0</v>
      </c>
      <c r="G35" s="50" t="n">
        <v>0</v>
      </c>
      <c r="H35" s="50" t="n">
        <v>72022.9306925001</v>
      </c>
      <c r="I35" s="50" t="n">
        <v>0</v>
      </c>
      <c r="J35" s="50" t="n">
        <v>173.78244</v>
      </c>
      <c r="K35" s="50" t="n">
        <v>1589</v>
      </c>
      <c r="L35" s="50" t="n">
        <v>4.694</v>
      </c>
      <c r="M35" s="50" t="n">
        <v>0</v>
      </c>
      <c r="N35" s="50" t="n">
        <v>5621.89111818182</v>
      </c>
      <c r="O35" s="50" t="n">
        <v>10446.7194654545</v>
      </c>
      <c r="P35" s="50" t="n">
        <v>0</v>
      </c>
      <c r="Q35" s="50" t="n">
        <v>493.5</v>
      </c>
      <c r="R35" s="50" t="n">
        <v>0</v>
      </c>
      <c r="S35" s="50" t="n">
        <v>0</v>
      </c>
      <c r="T35" s="50" t="n">
        <v>4378.76058</v>
      </c>
      <c r="U35" s="50" t="n">
        <v>974.572959999995</v>
      </c>
      <c r="V35" s="50" t="n">
        <v>1166.73</v>
      </c>
      <c r="W35" s="50" t="n">
        <v>2601.29671181818</v>
      </c>
      <c r="X35" s="50" t="n">
        <v>3110.05</v>
      </c>
      <c r="Y35" s="50" t="n">
        <v>0</v>
      </c>
      <c r="Z35" s="50" t="n">
        <v>0</v>
      </c>
      <c r="AA35" s="50" t="n">
        <v>60268.66243</v>
      </c>
      <c r="AB35" s="50" t="n">
        <v>2545.56292636364</v>
      </c>
      <c r="AC35" s="50" t="n">
        <v>9938.13466800001</v>
      </c>
      <c r="AD35" s="50" t="n">
        <v>0</v>
      </c>
      <c r="AE35" s="50" t="n">
        <v>12171.4418990909</v>
      </c>
      <c r="AF35" s="50" t="n">
        <v>0</v>
      </c>
      <c r="AG35" s="50" t="n">
        <v>2423.25</v>
      </c>
      <c r="AH35" s="50" t="n">
        <v>265.446</v>
      </c>
      <c r="AI35" s="50" t="n">
        <v>0</v>
      </c>
      <c r="AJ35" s="30" t="n">
        <v>0</v>
      </c>
      <c r="AK35" s="30" t="n">
        <v>0</v>
      </c>
      <c r="AL35" s="30" t="n">
        <v>0</v>
      </c>
      <c r="AM35" s="26" t="n">
        <f aca="false">SUM(C35:AL35)</f>
        <v>228097.575891409</v>
      </c>
    </row>
    <row r="36" customFormat="false" ht="14.25" hidden="false" customHeight="false" outlineLevel="0" collapsed="false">
      <c r="A36" s="48"/>
      <c r="B36" s="49" t="s">
        <v>73</v>
      </c>
      <c r="C36" s="50" t="n">
        <v>319644.87078</v>
      </c>
      <c r="D36" s="50" t="n">
        <v>78631.1999</v>
      </c>
      <c r="E36" s="50" t="n">
        <v>155883.23</v>
      </c>
      <c r="F36" s="50" t="n">
        <v>31889</v>
      </c>
      <c r="G36" s="50" t="n">
        <v>73408.75326</v>
      </c>
      <c r="H36" s="50" t="n">
        <v>66072.34583</v>
      </c>
      <c r="I36" s="50" t="n">
        <v>87942.28</v>
      </c>
      <c r="J36" s="50" t="n">
        <v>31553.11111</v>
      </c>
      <c r="K36" s="50" t="n">
        <v>13386</v>
      </c>
      <c r="L36" s="50" t="n">
        <v>5119.60292</v>
      </c>
      <c r="M36" s="50" t="n">
        <v>2083.30735</v>
      </c>
      <c r="N36" s="50" t="n">
        <v>6053.8038</v>
      </c>
      <c r="O36" s="50" t="n">
        <v>18939</v>
      </c>
      <c r="P36" s="50" t="n">
        <v>3770.46908</v>
      </c>
      <c r="Q36" s="50" t="n">
        <v>6372.19</v>
      </c>
      <c r="R36" s="50" t="n">
        <v>4760.35973</v>
      </c>
      <c r="S36" s="50" t="n">
        <v>3344.14</v>
      </c>
      <c r="T36" s="50" t="n">
        <v>3993.26432</v>
      </c>
      <c r="U36" s="50" t="n">
        <v>6060.71544</v>
      </c>
      <c r="V36" s="50" t="n">
        <v>1217.81</v>
      </c>
      <c r="W36" s="50" t="n">
        <v>2552.02058</v>
      </c>
      <c r="X36" s="50" t="n">
        <v>2669.1</v>
      </c>
      <c r="Y36" s="50" t="n">
        <v>815.96</v>
      </c>
      <c r="Z36" s="50" t="n">
        <v>4092.94</v>
      </c>
      <c r="AA36" s="50" t="n">
        <v>29904.34063</v>
      </c>
      <c r="AB36" s="50" t="n">
        <v>2330.14341</v>
      </c>
      <c r="AC36" s="50" t="n">
        <v>9767.111</v>
      </c>
      <c r="AD36" s="50" t="n">
        <v>1608.345374</v>
      </c>
      <c r="AE36" s="50" t="n">
        <v>9895.89136</v>
      </c>
      <c r="AF36" s="50" t="n">
        <v>856.97031</v>
      </c>
      <c r="AG36" s="50" t="n">
        <v>4529.74</v>
      </c>
      <c r="AH36" s="50" t="n">
        <v>8961.96322</v>
      </c>
      <c r="AI36" s="50" t="n">
        <v>3672.29</v>
      </c>
      <c r="AJ36" s="30" t="n">
        <v>0</v>
      </c>
      <c r="AK36" s="30" t="n">
        <v>108.54</v>
      </c>
      <c r="AL36" s="30" t="n">
        <v>565.34</v>
      </c>
      <c r="AM36" s="26" t="n">
        <f aca="false">SUM(C36:AL36)</f>
        <v>1002456.149404</v>
      </c>
    </row>
    <row r="37" customFormat="false" ht="15" hidden="false" customHeight="true" outlineLevel="0" collapsed="false">
      <c r="A37" s="48"/>
      <c r="B37" s="49" t="s">
        <v>74</v>
      </c>
      <c r="C37" s="50" t="n">
        <v>426554.639113699</v>
      </c>
      <c r="D37" s="50" t="n">
        <v>49259.094349043</v>
      </c>
      <c r="E37" s="50" t="n">
        <v>454.790000000001</v>
      </c>
      <c r="F37" s="50" t="n">
        <v>4162</v>
      </c>
      <c r="G37" s="50" t="n">
        <v>0</v>
      </c>
      <c r="H37" s="50" t="n">
        <v>7659.05</v>
      </c>
      <c r="I37" s="50" t="n">
        <v>1167.66</v>
      </c>
      <c r="J37" s="50" t="n">
        <v>8660.297</v>
      </c>
      <c r="K37" s="50" t="n">
        <v>2057</v>
      </c>
      <c r="L37" s="50" t="n">
        <v>1388.116</v>
      </c>
      <c r="M37" s="50" t="n">
        <v>0</v>
      </c>
      <c r="N37" s="50" t="n">
        <v>843.15</v>
      </c>
      <c r="O37" s="50" t="n">
        <v>1.64300000000003</v>
      </c>
      <c r="P37" s="50" t="n">
        <v>0</v>
      </c>
      <c r="Q37" s="50" t="n">
        <v>358.9</v>
      </c>
      <c r="R37" s="50" t="n">
        <v>3799.15435</v>
      </c>
      <c r="S37" s="50" t="n">
        <v>0</v>
      </c>
      <c r="T37" s="50" t="n">
        <v>0</v>
      </c>
      <c r="U37" s="50" t="n">
        <v>0</v>
      </c>
      <c r="V37" s="50" t="n">
        <v>901.02</v>
      </c>
      <c r="W37" s="50" t="n">
        <v>1755.52845</v>
      </c>
      <c r="X37" s="50" t="n">
        <v>1875.34</v>
      </c>
      <c r="Y37" s="50" t="n">
        <v>0</v>
      </c>
      <c r="Z37" s="50" t="n">
        <v>2950.51</v>
      </c>
      <c r="AA37" s="50" t="n">
        <v>0</v>
      </c>
      <c r="AB37" s="50" t="n">
        <v>1964.74542</v>
      </c>
      <c r="AC37" s="50" t="n">
        <v>0</v>
      </c>
      <c r="AD37" s="50" t="n">
        <v>1498.73485</v>
      </c>
      <c r="AE37" s="50" t="n">
        <v>0</v>
      </c>
      <c r="AF37" s="50" t="n">
        <v>540.54411</v>
      </c>
      <c r="AG37" s="50" t="n">
        <v>66.1400000000003</v>
      </c>
      <c r="AH37" s="50" t="n">
        <v>0</v>
      </c>
      <c r="AI37" s="50" t="n">
        <v>2829.57</v>
      </c>
      <c r="AJ37" s="30" t="n">
        <v>0</v>
      </c>
      <c r="AK37" s="30" t="n">
        <v>75.98</v>
      </c>
      <c r="AL37" s="30" t="n">
        <v>346.87</v>
      </c>
      <c r="AM37" s="26" t="n">
        <f aca="false">SUM(C37:AL37)</f>
        <v>521170.476642742</v>
      </c>
    </row>
    <row r="38" customFormat="false" ht="14.25" hidden="false" customHeight="false" outlineLevel="0" collapsed="false">
      <c r="A38" s="51"/>
      <c r="B38" s="52" t="s">
        <v>75</v>
      </c>
      <c r="C38" s="53" t="n">
        <v>55328.71945</v>
      </c>
      <c r="D38" s="53" t="n">
        <v>54838.63</v>
      </c>
      <c r="E38" s="53" t="n">
        <v>26331.02</v>
      </c>
      <c r="F38" s="53" t="n">
        <v>0</v>
      </c>
      <c r="G38" s="53" t="n">
        <v>461031.42046</v>
      </c>
      <c r="H38" s="53" t="n">
        <v>4544.62825249997</v>
      </c>
      <c r="I38" s="53" t="n">
        <v>492197.32</v>
      </c>
      <c r="J38" s="53" t="n">
        <v>134669.292</v>
      </c>
      <c r="K38" s="53" t="n">
        <v>0</v>
      </c>
      <c r="L38" s="53" t="n">
        <v>1733.50517</v>
      </c>
      <c r="M38" s="53" t="n">
        <v>24078.2371</v>
      </c>
      <c r="N38" s="53" t="n">
        <v>16397.78813</v>
      </c>
      <c r="O38" s="53" t="n">
        <v>10449.90252</v>
      </c>
      <c r="P38" s="53" t="n">
        <v>7061.71851</v>
      </c>
      <c r="Q38" s="53" t="n">
        <v>18342.74</v>
      </c>
      <c r="R38" s="53" t="n">
        <v>2947.42228712329</v>
      </c>
      <c r="S38" s="53" t="n">
        <v>2603.89</v>
      </c>
      <c r="T38" s="53" t="n">
        <v>6664.49462</v>
      </c>
      <c r="U38" s="53" t="n">
        <v>13671.34723</v>
      </c>
      <c r="V38" s="53" t="n">
        <v>4167.88</v>
      </c>
      <c r="W38" s="53" t="n">
        <v>7333.00039</v>
      </c>
      <c r="X38" s="53" t="n">
        <v>6825.33</v>
      </c>
      <c r="Y38" s="53" t="n">
        <v>3577.36</v>
      </c>
      <c r="Z38" s="53" t="n">
        <v>3620.24</v>
      </c>
      <c r="AA38" s="53" t="n">
        <v>74358.06891</v>
      </c>
      <c r="AB38" s="53" t="n">
        <v>4780.48554</v>
      </c>
      <c r="AC38" s="53" t="n">
        <v>24516.04958</v>
      </c>
      <c r="AD38" s="53" t="n">
        <v>0</v>
      </c>
      <c r="AE38" s="53" t="n">
        <v>12735.37939</v>
      </c>
      <c r="AF38" s="53" t="n">
        <v>1299.72018</v>
      </c>
      <c r="AG38" s="53" t="n">
        <v>900.26</v>
      </c>
      <c r="AH38" s="53" t="n">
        <v>6350.83174</v>
      </c>
      <c r="AI38" s="53" t="n">
        <v>1865.51</v>
      </c>
      <c r="AJ38" s="30" t="n">
        <v>18.239</v>
      </c>
      <c r="AK38" s="30" t="n">
        <v>185.62</v>
      </c>
      <c r="AL38" s="30" t="n">
        <v>1355.427</v>
      </c>
      <c r="AM38" s="26" t="n">
        <f aca="false">SUM(C38:AL38)</f>
        <v>1486781.47745962</v>
      </c>
    </row>
    <row r="39" customFormat="false" ht="15" hidden="false" customHeight="true" outlineLevel="0" collapsed="false">
      <c r="A39" s="54" t="n">
        <v>6</v>
      </c>
      <c r="B39" s="55" t="s">
        <v>76</v>
      </c>
      <c r="C39" s="56" t="n">
        <v>35446.8646399994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0</v>
      </c>
      <c r="J39" s="56" t="n">
        <v>777482.28942</v>
      </c>
      <c r="K39" s="56" t="n">
        <v>429</v>
      </c>
      <c r="L39" s="56" t="n">
        <v>1506.281</v>
      </c>
      <c r="M39" s="56" t="n">
        <v>316330.09994</v>
      </c>
      <c r="N39" s="56" t="n">
        <v>0</v>
      </c>
      <c r="O39" s="56" t="n">
        <v>0</v>
      </c>
      <c r="P39" s="56" t="n">
        <v>0</v>
      </c>
      <c r="Q39" s="56" t="n">
        <v>204087.16</v>
      </c>
      <c r="R39" s="56" t="n">
        <v>0</v>
      </c>
      <c r="S39" s="56" t="n">
        <v>0</v>
      </c>
      <c r="T39" s="56" t="n">
        <v>0</v>
      </c>
      <c r="U39" s="56" t="n">
        <v>0</v>
      </c>
      <c r="V39" s="56" t="n">
        <v>0</v>
      </c>
      <c r="W39" s="56" t="n">
        <v>0</v>
      </c>
      <c r="X39" s="56" t="n">
        <v>0</v>
      </c>
      <c r="Y39" s="56" t="n">
        <v>145823.2</v>
      </c>
      <c r="Z39" s="56" t="n">
        <v>331937</v>
      </c>
      <c r="AA39" s="56" t="n">
        <v>16777.9465100005</v>
      </c>
      <c r="AB39" s="56" t="n">
        <v>0</v>
      </c>
      <c r="AC39" s="56" t="n">
        <v>0</v>
      </c>
      <c r="AD39" s="56" t="n">
        <v>0</v>
      </c>
      <c r="AE39" s="56" t="n">
        <v>0</v>
      </c>
      <c r="AF39" s="56" t="n">
        <v>0</v>
      </c>
      <c r="AG39" s="56" t="n">
        <v>0</v>
      </c>
      <c r="AH39" s="56" t="n">
        <v>212747.16702</v>
      </c>
      <c r="AI39" s="56" t="n">
        <v>0</v>
      </c>
      <c r="AJ39" s="43" t="n">
        <v>0</v>
      </c>
      <c r="AK39" s="43" t="n">
        <v>0</v>
      </c>
      <c r="AL39" s="43" t="n">
        <v>0</v>
      </c>
      <c r="AM39" s="26" t="n">
        <f aca="false">SUM(C39:AL39)</f>
        <v>2042567.00853</v>
      </c>
    </row>
    <row r="40" customFormat="false" ht="14.25" hidden="false" customHeight="false" outlineLevel="0" collapsed="false">
      <c r="A40" s="57" t="n">
        <v>7</v>
      </c>
      <c r="B40" s="58" t="s">
        <v>77</v>
      </c>
      <c r="C40" s="56" t="n">
        <v>132993.99743</v>
      </c>
      <c r="D40" s="56" t="n">
        <v>303633.45</v>
      </c>
      <c r="E40" s="56" t="n">
        <v>88436.02</v>
      </c>
      <c r="F40" s="56" t="n">
        <v>165207</v>
      </c>
      <c r="G40" s="56" t="n">
        <v>303230.14042</v>
      </c>
      <c r="H40" s="56" t="n">
        <v>167244.6839625</v>
      </c>
      <c r="I40" s="56" t="n">
        <v>115242.23</v>
      </c>
      <c r="J40" s="56" t="n">
        <v>95435.9183</v>
      </c>
      <c r="K40" s="56" t="n">
        <v>3181</v>
      </c>
      <c r="L40" s="56" t="n">
        <v>24408.03091</v>
      </c>
      <c r="M40" s="56" t="n">
        <v>29772.39359</v>
      </c>
      <c r="N40" s="56" t="n">
        <v>12882.5517290909</v>
      </c>
      <c r="O40" s="56" t="n">
        <v>24375.6787527273</v>
      </c>
      <c r="P40" s="56" t="n">
        <v>18656.55</v>
      </c>
      <c r="Q40" s="56" t="n">
        <v>37170.91</v>
      </c>
      <c r="R40" s="56" t="n">
        <v>9484.58323780822</v>
      </c>
      <c r="S40" s="56" t="n">
        <v>8135.08</v>
      </c>
      <c r="T40" s="56" t="n">
        <v>10217.10802</v>
      </c>
      <c r="U40" s="56" t="n">
        <v>12886.90837</v>
      </c>
      <c r="V40" s="56" t="n">
        <v>2722.37</v>
      </c>
      <c r="W40" s="56" t="n">
        <v>5795.88266090909</v>
      </c>
      <c r="X40" s="56" t="n">
        <v>8224.99</v>
      </c>
      <c r="Y40" s="56" t="n">
        <v>5948.42</v>
      </c>
      <c r="Z40" s="56" t="n">
        <v>11343.63</v>
      </c>
      <c r="AA40" s="56" t="n">
        <v>87850.70567</v>
      </c>
      <c r="AB40" s="56" t="n">
        <v>6591.31782818182</v>
      </c>
      <c r="AC40" s="56" t="n">
        <v>23188.980892</v>
      </c>
      <c r="AD40" s="56" t="n">
        <v>5093.11413</v>
      </c>
      <c r="AE40" s="56" t="n">
        <v>28099.9731345455</v>
      </c>
      <c r="AF40" s="56" t="n">
        <v>1735.84081</v>
      </c>
      <c r="AG40" s="56" t="n">
        <v>5654.26</v>
      </c>
      <c r="AH40" s="56" t="n">
        <v>6713.10709</v>
      </c>
      <c r="AI40" s="56" t="n">
        <v>6920.85</v>
      </c>
      <c r="AJ40" s="43" t="n">
        <v>0</v>
      </c>
      <c r="AK40" s="43" t="n">
        <v>0</v>
      </c>
      <c r="AL40" s="43" t="n">
        <v>0</v>
      </c>
      <c r="AM40" s="26" t="n">
        <f aca="false">SUM(C40:AL40)</f>
        <v>1768477.67693776</v>
      </c>
    </row>
    <row r="41" customFormat="false" ht="15" hidden="false" customHeight="true" outlineLevel="0" collapsed="false">
      <c r="A41" s="59" t="s">
        <v>78</v>
      </c>
      <c r="B41" s="59"/>
      <c r="C41" s="60" t="n">
        <v>6629910.0814137</v>
      </c>
      <c r="D41" s="60" t="n">
        <v>7642495.12</v>
      </c>
      <c r="E41" s="60" t="n">
        <v>5773628.41</v>
      </c>
      <c r="F41" s="60" t="n">
        <v>2964612</v>
      </c>
      <c r="G41" s="60" t="n">
        <v>8568843.72</v>
      </c>
      <c r="H41" s="60" t="n">
        <v>5931814.48728</v>
      </c>
      <c r="I41" s="60" t="n">
        <v>8764267.98</v>
      </c>
      <c r="J41" s="60" t="n">
        <v>2728917.76092</v>
      </c>
      <c r="K41" s="60" t="n">
        <v>178650</v>
      </c>
      <c r="L41" s="60" t="n">
        <v>257651.28884</v>
      </c>
      <c r="M41" s="60" t="n">
        <v>919320.22708</v>
      </c>
      <c r="N41" s="60" t="n">
        <v>499880.53045</v>
      </c>
      <c r="O41" s="60" t="n">
        <v>2150242.98251</v>
      </c>
      <c r="P41" s="60" t="n">
        <v>337787.91517</v>
      </c>
      <c r="Q41" s="60" t="n">
        <v>690748.76</v>
      </c>
      <c r="R41" s="60" t="n">
        <v>239281.74639</v>
      </c>
      <c r="S41" s="60" t="n">
        <v>232744.55</v>
      </c>
      <c r="T41" s="60" t="n">
        <v>302899.52174</v>
      </c>
      <c r="U41" s="60" t="n">
        <v>737457.06583</v>
      </c>
      <c r="V41" s="60" t="n">
        <v>160478.48</v>
      </c>
      <c r="W41" s="60" t="n">
        <v>264638.26997</v>
      </c>
      <c r="X41" s="60" t="n">
        <v>350281.2</v>
      </c>
      <c r="Y41" s="60" t="n">
        <v>349104.37</v>
      </c>
      <c r="Z41" s="60" t="n">
        <v>890884.5</v>
      </c>
      <c r="AA41" s="60" t="n">
        <v>3247060.49066</v>
      </c>
      <c r="AB41" s="60" t="n">
        <v>309506.28905</v>
      </c>
      <c r="AC41" s="60" t="n">
        <v>747977.616358</v>
      </c>
      <c r="AD41" s="60" t="n">
        <v>241535.572224</v>
      </c>
      <c r="AE41" s="60" t="n">
        <v>1146828.84328</v>
      </c>
      <c r="AF41" s="60" t="n">
        <v>76878.31011</v>
      </c>
      <c r="AG41" s="60" t="n">
        <v>511294.57</v>
      </c>
      <c r="AH41" s="60" t="n">
        <v>629619.86901</v>
      </c>
      <c r="AI41" s="60" t="n">
        <v>483584.75</v>
      </c>
      <c r="AJ41" s="61" t="n">
        <v>12289.027</v>
      </c>
      <c r="AK41" s="61" t="n">
        <v>39781.19</v>
      </c>
      <c r="AL41" s="61" t="n">
        <v>190755.632</v>
      </c>
      <c r="AM41" s="26" t="n">
        <f aca="false">SUM(C41:AL41)</f>
        <v>65203653.1272857</v>
      </c>
    </row>
    <row r="42" customFormat="false" ht="14.25" hidden="false" customHeight="false" outlineLevel="0" collapsed="false">
      <c r="A42" s="57" t="n">
        <v>1</v>
      </c>
      <c r="B42" s="58" t="s">
        <v>79</v>
      </c>
      <c r="C42" s="62" t="n">
        <v>20609.0020783</v>
      </c>
      <c r="D42" s="62" t="n">
        <v>11551.07</v>
      </c>
      <c r="E42" s="62" t="n">
        <v>1.69</v>
      </c>
      <c r="F42" s="62" t="n">
        <v>2000</v>
      </c>
      <c r="G42" s="62" t="n">
        <v>5120.62321900001</v>
      </c>
      <c r="H42" s="62" t="n">
        <v>4391.82899</v>
      </c>
      <c r="I42" s="62" t="n">
        <v>1872.78</v>
      </c>
      <c r="J42" s="62" t="n">
        <v>2776.9683</v>
      </c>
      <c r="K42" s="62" t="n">
        <v>793</v>
      </c>
      <c r="L42" s="62" t="n">
        <v>932.70076</v>
      </c>
      <c r="M42" s="62" t="n">
        <v>2589.85521</v>
      </c>
      <c r="N42" s="62" t="n">
        <v>190.90619</v>
      </c>
      <c r="O42" s="62" t="n">
        <v>0</v>
      </c>
      <c r="P42" s="62" t="n">
        <v>1711.232</v>
      </c>
      <c r="Q42" s="62" t="n">
        <v>1132.85</v>
      </c>
      <c r="R42" s="62" t="n">
        <v>244.8795</v>
      </c>
      <c r="S42" s="62" t="n">
        <v>38.55</v>
      </c>
      <c r="T42" s="62" t="n">
        <v>22.49241</v>
      </c>
      <c r="U42" s="62" t="n">
        <v>1732.34946</v>
      </c>
      <c r="V42" s="62" t="n">
        <v>0</v>
      </c>
      <c r="W42" s="62" t="n">
        <v>1537.21531</v>
      </c>
      <c r="X42" s="62" t="n">
        <v>16.28</v>
      </c>
      <c r="Y42" s="62" t="n">
        <v>5060.29</v>
      </c>
      <c r="Z42" s="62" t="n">
        <v>398.88</v>
      </c>
      <c r="AA42" s="62" t="n">
        <v>719.2</v>
      </c>
      <c r="AB42" s="62" t="n">
        <v>486.02968</v>
      </c>
      <c r="AC42" s="62" t="n">
        <v>1845.85047</v>
      </c>
      <c r="AD42" s="62" t="n">
        <v>201.22038</v>
      </c>
      <c r="AE42" s="62" t="n">
        <v>2495.99092</v>
      </c>
      <c r="AF42" s="62" t="n">
        <v>28.48198</v>
      </c>
      <c r="AG42" s="62" t="n">
        <v>10</v>
      </c>
      <c r="AH42" s="62" t="n">
        <v>2189.957</v>
      </c>
      <c r="AI42" s="62" t="n">
        <v>471.39</v>
      </c>
      <c r="AJ42" s="63" t="n">
        <v>1411.147</v>
      </c>
      <c r="AK42" s="63" t="n">
        <v>62.12</v>
      </c>
      <c r="AL42" s="63" t="n">
        <v>439.1803</v>
      </c>
      <c r="AM42" s="26" t="n">
        <f aca="false">SUM(C42:AL42)</f>
        <v>75086.0111573</v>
      </c>
    </row>
    <row r="43" customFormat="false" ht="15" hidden="false" customHeight="true" outlineLevel="0" collapsed="false">
      <c r="A43" s="39" t="n">
        <v>2</v>
      </c>
      <c r="B43" s="40" t="s">
        <v>80</v>
      </c>
      <c r="C43" s="26" t="n">
        <v>1057146.925549</v>
      </c>
      <c r="D43" s="26" t="n">
        <v>82513.48</v>
      </c>
      <c r="E43" s="26" t="n">
        <v>327872.72</v>
      </c>
      <c r="F43" s="26" t="n">
        <v>48218</v>
      </c>
      <c r="G43" s="26" t="n">
        <v>903041.64229</v>
      </c>
      <c r="H43" s="26" t="n">
        <v>40820.85082</v>
      </c>
      <c r="I43" s="26" t="n">
        <v>652423.17</v>
      </c>
      <c r="J43" s="26" t="n">
        <v>315684.48941</v>
      </c>
      <c r="K43" s="26" t="n">
        <v>2381</v>
      </c>
      <c r="L43" s="26" t="n">
        <v>1000</v>
      </c>
      <c r="M43" s="26" t="n">
        <v>3116.83685</v>
      </c>
      <c r="N43" s="26" t="n">
        <v>12200.39949</v>
      </c>
      <c r="O43" s="26" t="n">
        <v>224587.20296</v>
      </c>
      <c r="P43" s="26" t="n">
        <v>32781.97117</v>
      </c>
      <c r="Q43" s="26" t="n">
        <v>137851.55</v>
      </c>
      <c r="R43" s="26" t="n">
        <v>16789.35469</v>
      </c>
      <c r="S43" s="26" t="n">
        <v>1236.54</v>
      </c>
      <c r="T43" s="26" t="n">
        <v>1824.29338</v>
      </c>
      <c r="U43" s="26" t="n">
        <v>7254.27189</v>
      </c>
      <c r="V43" s="26" t="n">
        <v>907.27802</v>
      </c>
      <c r="W43" s="26" t="n">
        <v>1115</v>
      </c>
      <c r="X43" s="26" t="n">
        <v>101749.07</v>
      </c>
      <c r="Y43" s="26" t="n">
        <v>7841.87</v>
      </c>
      <c r="Z43" s="26" t="n">
        <v>23999.29</v>
      </c>
      <c r="AA43" s="26" t="n">
        <v>135506.35332</v>
      </c>
      <c r="AB43" s="26" t="n">
        <v>28137.57739</v>
      </c>
      <c r="AC43" s="26" t="n">
        <v>4500</v>
      </c>
      <c r="AD43" s="26" t="n">
        <v>1362</v>
      </c>
      <c r="AE43" s="26" t="n">
        <v>46375.28439</v>
      </c>
      <c r="AF43" s="26" t="n">
        <v>320</v>
      </c>
      <c r="AG43" s="26" t="n">
        <v>49281.65</v>
      </c>
      <c r="AH43" s="26" t="n">
        <v>51547.96745</v>
      </c>
      <c r="AI43" s="26" t="n">
        <v>2591.27</v>
      </c>
      <c r="AJ43" s="26" t="n">
        <v>669.493</v>
      </c>
      <c r="AK43" s="26" t="n">
        <v>150</v>
      </c>
      <c r="AL43" s="26" t="n">
        <v>20822.92144</v>
      </c>
      <c r="AM43" s="26" t="n">
        <f aca="false">SUM(C43:AL43)</f>
        <v>4345621.723509</v>
      </c>
    </row>
    <row r="44" customFormat="false" ht="14.25" hidden="false" customHeight="false" outlineLevel="0" collapsed="false">
      <c r="A44" s="41"/>
      <c r="B44" s="42" t="s">
        <v>81</v>
      </c>
      <c r="C44" s="43" t="n">
        <v>15836.58339</v>
      </c>
      <c r="D44" s="43" t="n">
        <v>46096.69</v>
      </c>
      <c r="E44" s="43" t="n">
        <v>32125.49</v>
      </c>
      <c r="F44" s="43" t="n">
        <v>0</v>
      </c>
      <c r="G44" s="43" t="n">
        <v>91476.45</v>
      </c>
      <c r="H44" s="43" t="n">
        <v>28000</v>
      </c>
      <c r="I44" s="43" t="n">
        <v>37500</v>
      </c>
      <c r="J44" s="43" t="n">
        <v>9000</v>
      </c>
      <c r="K44" s="43" t="n">
        <v>0</v>
      </c>
      <c r="L44" s="43" t="n">
        <v>1000</v>
      </c>
      <c r="M44" s="43" t="n">
        <v>0</v>
      </c>
      <c r="N44" s="43" t="n">
        <v>10100</v>
      </c>
      <c r="O44" s="43" t="n">
        <v>6149.43358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2668</v>
      </c>
      <c r="V44" s="43" t="n">
        <v>500</v>
      </c>
      <c r="W44" s="43" t="n">
        <v>1115</v>
      </c>
      <c r="X44" s="43" t="n">
        <v>100</v>
      </c>
      <c r="Y44" s="43" t="n">
        <v>10</v>
      </c>
      <c r="Z44" s="43" t="n">
        <v>268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150</v>
      </c>
      <c r="AL44" s="43" t="n">
        <v>0</v>
      </c>
      <c r="AM44" s="26" t="n">
        <f aca="false">SUM(C44:AL44)</f>
        <v>284507.64697</v>
      </c>
    </row>
    <row r="45" customFormat="false" ht="15" hidden="false" customHeight="true" outlineLevel="0" collapsed="false">
      <c r="A45" s="27"/>
      <c r="B45" s="44" t="s">
        <v>82</v>
      </c>
      <c r="C45" s="36" t="n">
        <v>223256.81361</v>
      </c>
      <c r="D45" s="36" t="n">
        <v>36416.79</v>
      </c>
      <c r="E45" s="36" t="n">
        <v>295220.9</v>
      </c>
      <c r="F45" s="36" t="n">
        <v>43810</v>
      </c>
      <c r="G45" s="36" t="n">
        <v>629524.60188</v>
      </c>
      <c r="H45" s="36" t="n">
        <v>12506.7618</v>
      </c>
      <c r="I45" s="36" t="n">
        <v>614857.21</v>
      </c>
      <c r="J45" s="36" t="n">
        <v>170933.816</v>
      </c>
      <c r="K45" s="36" t="n">
        <v>2077</v>
      </c>
      <c r="L45" s="36" t="n">
        <v>0</v>
      </c>
      <c r="M45" s="36" t="n">
        <v>3116.83685</v>
      </c>
      <c r="N45" s="36" t="n">
        <v>2100.39949</v>
      </c>
      <c r="O45" s="36" t="n">
        <v>59861.88775</v>
      </c>
      <c r="P45" s="36" t="n">
        <v>10734.44296</v>
      </c>
      <c r="Q45" s="36" t="n">
        <v>25683.13</v>
      </c>
      <c r="R45" s="36" t="n">
        <v>7893.08347</v>
      </c>
      <c r="S45" s="36" t="n">
        <v>1236.54</v>
      </c>
      <c r="T45" s="36" t="n">
        <v>1671.72996</v>
      </c>
      <c r="U45" s="36" t="n">
        <v>4507.27189</v>
      </c>
      <c r="V45" s="36" t="n">
        <v>0</v>
      </c>
      <c r="W45" s="36" t="n">
        <v>0</v>
      </c>
      <c r="X45" s="36" t="n">
        <v>20888.52</v>
      </c>
      <c r="Y45" s="36" t="n">
        <v>7831.87</v>
      </c>
      <c r="Z45" s="36" t="n">
        <v>21319.29</v>
      </c>
      <c r="AA45" s="36" t="n">
        <v>120571.26891</v>
      </c>
      <c r="AB45" s="36" t="n">
        <v>2095.70151</v>
      </c>
      <c r="AC45" s="36" t="n">
        <v>4500</v>
      </c>
      <c r="AD45" s="36" t="n">
        <v>1362</v>
      </c>
      <c r="AE45" s="36" t="n">
        <v>40932.27813</v>
      </c>
      <c r="AF45" s="36" t="n">
        <v>320</v>
      </c>
      <c r="AG45" s="36" t="n">
        <v>4995.68</v>
      </c>
      <c r="AH45" s="36" t="n">
        <v>51547.96745</v>
      </c>
      <c r="AI45" s="36" t="n">
        <v>2591.27</v>
      </c>
      <c r="AJ45" s="36" t="n">
        <v>669.493</v>
      </c>
      <c r="AK45" s="36" t="n">
        <v>0</v>
      </c>
      <c r="AL45" s="36" t="n">
        <v>20822.92144</v>
      </c>
      <c r="AM45" s="26" t="n">
        <f aca="false">SUM(C45:AL45)</f>
        <v>2445857.4761</v>
      </c>
    </row>
    <row r="46" customFormat="false" ht="14.25" hidden="false" customHeight="false" outlineLevel="0" collapsed="false">
      <c r="A46" s="27"/>
      <c r="B46" s="44" t="s">
        <v>83</v>
      </c>
      <c r="C46" s="36" t="n">
        <v>726133.013319</v>
      </c>
      <c r="D46" s="36" t="n">
        <v>0</v>
      </c>
      <c r="E46" s="36" t="n">
        <v>523.96</v>
      </c>
      <c r="F46" s="36" t="n">
        <v>4361</v>
      </c>
      <c r="G46" s="36" t="n">
        <v>159960.33257</v>
      </c>
      <c r="H46" s="36" t="n">
        <v>314.08902</v>
      </c>
      <c r="I46" s="36" t="n">
        <v>52.88</v>
      </c>
      <c r="J46" s="36" t="n">
        <v>83025.34363</v>
      </c>
      <c r="K46" s="36" t="n">
        <v>300</v>
      </c>
      <c r="L46" s="36" t="n">
        <v>0</v>
      </c>
      <c r="M46" s="36" t="n">
        <v>0</v>
      </c>
      <c r="N46" s="36" t="n">
        <v>0</v>
      </c>
      <c r="O46" s="36" t="n">
        <v>152669.77094</v>
      </c>
      <c r="P46" s="36" t="n">
        <v>21748.0315</v>
      </c>
      <c r="Q46" s="36" t="n">
        <v>109916.79</v>
      </c>
      <c r="R46" s="36" t="n">
        <v>8192.73973</v>
      </c>
      <c r="S46" s="36" t="n">
        <v>0</v>
      </c>
      <c r="T46" s="36" t="n">
        <v>123.76712</v>
      </c>
      <c r="U46" s="36" t="n">
        <v>78</v>
      </c>
      <c r="V46" s="36" t="n">
        <v>0</v>
      </c>
      <c r="W46" s="36" t="n">
        <v>0</v>
      </c>
      <c r="X46" s="36" t="n">
        <v>50117.89</v>
      </c>
      <c r="Y46" s="36" t="n">
        <v>0</v>
      </c>
      <c r="Z46" s="36" t="n">
        <v>0</v>
      </c>
      <c r="AA46" s="36" t="n">
        <v>10651.87988</v>
      </c>
      <c r="AB46" s="36" t="n">
        <v>25252.55855</v>
      </c>
      <c r="AC46" s="36" t="n">
        <v>0</v>
      </c>
      <c r="AD46" s="36" t="n">
        <v>0</v>
      </c>
      <c r="AE46" s="36" t="n">
        <v>5443.00626</v>
      </c>
      <c r="AF46" s="36" t="n">
        <v>0</v>
      </c>
      <c r="AG46" s="36" t="n">
        <v>44145.67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26" t="n">
        <f aca="false">SUM(C46:AL46)</f>
        <v>1403010.722519</v>
      </c>
    </row>
    <row r="47" customFormat="false" ht="15" hidden="false" customHeight="true" outlineLevel="0" collapsed="false">
      <c r="A47" s="27"/>
      <c r="B47" s="44" t="s">
        <v>84</v>
      </c>
      <c r="C47" s="36" t="n">
        <v>91920.51523</v>
      </c>
      <c r="D47" s="36" t="n">
        <v>0</v>
      </c>
      <c r="E47" s="36" t="n">
        <v>2.37</v>
      </c>
      <c r="F47" s="36" t="n">
        <v>47</v>
      </c>
      <c r="G47" s="36" t="n">
        <v>22080.25784</v>
      </c>
      <c r="H47" s="36" t="n">
        <v>0</v>
      </c>
      <c r="I47" s="36" t="n">
        <v>13.08</v>
      </c>
      <c r="J47" s="36" t="n">
        <v>52725.32978</v>
      </c>
      <c r="K47" s="36" t="n">
        <v>4</v>
      </c>
      <c r="L47" s="36" t="n">
        <v>0</v>
      </c>
      <c r="M47" s="36" t="n">
        <v>0</v>
      </c>
      <c r="N47" s="36" t="n">
        <v>0</v>
      </c>
      <c r="O47" s="36" t="n">
        <v>5906.11069</v>
      </c>
      <c r="P47" s="36" t="n">
        <v>299.18665</v>
      </c>
      <c r="Q47" s="36" t="n">
        <v>2251.36</v>
      </c>
      <c r="R47" s="36" t="n">
        <v>703.53149</v>
      </c>
      <c r="S47" s="36" t="n">
        <v>0</v>
      </c>
      <c r="T47" s="36" t="n">
        <v>28.7963</v>
      </c>
      <c r="U47" s="36" t="n">
        <v>1</v>
      </c>
      <c r="V47" s="36" t="n">
        <v>407.27802</v>
      </c>
      <c r="W47" s="36" t="n">
        <v>0</v>
      </c>
      <c r="X47" s="36" t="n">
        <v>30642.66</v>
      </c>
      <c r="Y47" s="36" t="n">
        <v>0</v>
      </c>
      <c r="Z47" s="36" t="n">
        <v>0</v>
      </c>
      <c r="AA47" s="36" t="n">
        <v>4283.20453</v>
      </c>
      <c r="AB47" s="36" t="n">
        <v>788.67013</v>
      </c>
      <c r="AC47" s="36" t="n">
        <v>0</v>
      </c>
      <c r="AD47" s="36" t="n">
        <v>0</v>
      </c>
      <c r="AE47" s="36" t="n">
        <v>0</v>
      </c>
      <c r="AF47" s="36" t="n">
        <v>0</v>
      </c>
      <c r="AG47" s="36" t="n">
        <v>140.3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26" t="n">
        <f aca="false">SUM(C47:AL47)</f>
        <v>212244.65066</v>
      </c>
    </row>
    <row r="48" customFormat="false" ht="14.25" hidden="false" customHeight="false" outlineLevel="0" collapsed="false">
      <c r="A48" s="34"/>
      <c r="B48" s="45" t="s">
        <v>85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.31006</v>
      </c>
      <c r="Q48" s="36" t="n">
        <v>0.27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6" t="n">
        <v>0</v>
      </c>
      <c r="AB48" s="36" t="n">
        <v>0.6472</v>
      </c>
      <c r="AC48" s="36" t="n">
        <v>0</v>
      </c>
      <c r="AD48" s="36" t="n">
        <v>0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26" t="n">
        <f aca="false">SUM(C48:AL48)</f>
        <v>1.22726</v>
      </c>
    </row>
    <row r="49" customFormat="false" ht="15" hidden="false" customHeight="true" outlineLevel="0" collapsed="false">
      <c r="A49" s="34" t="n">
        <v>3</v>
      </c>
      <c r="B49" s="64" t="s">
        <v>86</v>
      </c>
      <c r="C49" s="53" t="n">
        <v>0</v>
      </c>
      <c r="D49" s="53" t="n">
        <v>448294.63</v>
      </c>
      <c r="E49" s="53" t="n">
        <v>0</v>
      </c>
      <c r="F49" s="53" t="n">
        <v>159795</v>
      </c>
      <c r="G49" s="53" t="n">
        <v>0</v>
      </c>
      <c r="H49" s="53" t="n">
        <v>467779.63479</v>
      </c>
      <c r="I49" s="53" t="n">
        <v>359022.02</v>
      </c>
      <c r="J49" s="53" t="n">
        <v>0</v>
      </c>
      <c r="K49" s="53" t="n">
        <v>49978</v>
      </c>
      <c r="L49" s="53" t="n">
        <v>12629.78531</v>
      </c>
      <c r="M49" s="53" t="n">
        <v>37646.06025</v>
      </c>
      <c r="N49" s="53" t="n">
        <v>44236.4869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14803.52</v>
      </c>
      <c r="T49" s="53" t="n">
        <v>8014.11804</v>
      </c>
      <c r="U49" s="53" t="n">
        <v>16947.47693</v>
      </c>
      <c r="V49" s="53" t="n">
        <v>4350.21</v>
      </c>
      <c r="W49" s="53" t="n">
        <v>19785.48495</v>
      </c>
      <c r="X49" s="53" t="n">
        <v>0</v>
      </c>
      <c r="Y49" s="53" t="n">
        <v>3253.36</v>
      </c>
      <c r="Z49" s="53" t="n">
        <v>118792.29</v>
      </c>
      <c r="AA49" s="53" t="n">
        <v>212471.17062</v>
      </c>
      <c r="AB49" s="53" t="n">
        <v>0</v>
      </c>
      <c r="AC49" s="53" t="n">
        <v>22971.16095</v>
      </c>
      <c r="AD49" s="53" t="n">
        <v>71876.41385</v>
      </c>
      <c r="AE49" s="53" t="n">
        <v>66841.55205</v>
      </c>
      <c r="AF49" s="53" t="n">
        <v>5829.39006</v>
      </c>
      <c r="AG49" s="53" t="n">
        <v>0</v>
      </c>
      <c r="AH49" s="53" t="n">
        <v>0</v>
      </c>
      <c r="AI49" s="53" t="n">
        <v>97090.88</v>
      </c>
      <c r="AJ49" s="30" t="n">
        <v>0</v>
      </c>
      <c r="AK49" s="30" t="n">
        <v>22285.42</v>
      </c>
      <c r="AL49" s="30" t="n">
        <v>30271.13153</v>
      </c>
      <c r="AM49" s="26" t="n">
        <f aca="false">SUM(C49:AL49)</f>
        <v>2294965.19623</v>
      </c>
    </row>
    <row r="50" customFormat="false" ht="14.25" hidden="false" customHeight="false" outlineLevel="0" collapsed="false">
      <c r="A50" s="23" t="n">
        <v>4</v>
      </c>
      <c r="B50" s="65" t="s">
        <v>87</v>
      </c>
      <c r="C50" s="25" t="n">
        <v>0</v>
      </c>
      <c r="D50" s="25" t="n">
        <v>38725</v>
      </c>
      <c r="E50" s="25" t="n">
        <v>0</v>
      </c>
      <c r="F50" s="25" t="n">
        <v>0</v>
      </c>
      <c r="G50" s="25" t="n">
        <v>75462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1986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6" t="n">
        <v>0</v>
      </c>
      <c r="AK50" s="26" t="n">
        <v>0</v>
      </c>
      <c r="AL50" s="26" t="n">
        <v>0</v>
      </c>
      <c r="AM50" s="26" t="n">
        <f aca="false">SUM(C50:AL50)</f>
        <v>116173</v>
      </c>
    </row>
    <row r="51" customFormat="false" ht="15" hidden="false" customHeight="true" outlineLevel="0" collapsed="false">
      <c r="A51" s="27"/>
      <c r="B51" s="28" t="s">
        <v>88</v>
      </c>
      <c r="C51" s="36" t="n">
        <v>0</v>
      </c>
      <c r="D51" s="36" t="n">
        <v>38725</v>
      </c>
      <c r="E51" s="36" t="n">
        <v>0</v>
      </c>
      <c r="F51" s="36" t="n">
        <v>0</v>
      </c>
      <c r="G51" s="36" t="n">
        <v>75462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1986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v>0</v>
      </c>
      <c r="AH51" s="36" t="n">
        <v>0</v>
      </c>
      <c r="AI51" s="36" t="n">
        <v>0</v>
      </c>
      <c r="AJ51" s="30" t="n">
        <v>0</v>
      </c>
      <c r="AK51" s="30" t="n">
        <v>0</v>
      </c>
      <c r="AL51" s="30" t="n">
        <v>0</v>
      </c>
      <c r="AM51" s="26" t="n">
        <f aca="false">SUM(C51:AL51)</f>
        <v>116173</v>
      </c>
    </row>
    <row r="52" customFormat="false" ht="14.25" hidden="false" customHeight="false" outlineLevel="0" collapsed="false">
      <c r="A52" s="27"/>
      <c r="B52" s="28" t="s">
        <v>89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36" t="n">
        <v>0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30" t="n">
        <v>0</v>
      </c>
      <c r="AK52" s="30" t="n">
        <v>0</v>
      </c>
      <c r="AL52" s="30" t="n">
        <v>0</v>
      </c>
      <c r="AM52" s="26" t="n">
        <f aca="false">SUM(C52:AL52)</f>
        <v>0</v>
      </c>
    </row>
    <row r="53" customFormat="false" ht="15" hidden="false" customHeight="true" outlineLevel="0" collapsed="false">
      <c r="A53" s="27"/>
      <c r="B53" s="28" t="s">
        <v>90</v>
      </c>
      <c r="C53" s="36" t="n">
        <v>0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36" t="n">
        <v>0</v>
      </c>
      <c r="AE53" s="36" t="n">
        <v>0</v>
      </c>
      <c r="AF53" s="36" t="n">
        <v>0</v>
      </c>
      <c r="AG53" s="36" t="n">
        <v>0</v>
      </c>
      <c r="AH53" s="36" t="n">
        <v>0</v>
      </c>
      <c r="AI53" s="36" t="n">
        <v>0</v>
      </c>
      <c r="AJ53" s="30" t="n">
        <v>0</v>
      </c>
      <c r="AK53" s="30" t="n">
        <v>0</v>
      </c>
      <c r="AL53" s="30" t="n">
        <v>0</v>
      </c>
      <c r="AM53" s="26" t="n">
        <f aca="false">SUM(C53:AL53)</f>
        <v>0</v>
      </c>
    </row>
    <row r="54" customFormat="false" ht="14.25" hidden="false" customHeight="false" outlineLevel="0" collapsed="false">
      <c r="A54" s="27"/>
      <c r="B54" s="28" t="s">
        <v>91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36" t="n">
        <v>0</v>
      </c>
      <c r="AE54" s="36" t="n">
        <v>0</v>
      </c>
      <c r="AF54" s="36" t="n">
        <v>0</v>
      </c>
      <c r="AG54" s="36" t="n">
        <v>0</v>
      </c>
      <c r="AH54" s="36" t="n">
        <v>0</v>
      </c>
      <c r="AI54" s="36" t="n">
        <v>0</v>
      </c>
      <c r="AJ54" s="30" t="n">
        <v>0</v>
      </c>
      <c r="AK54" s="30" t="n">
        <v>0</v>
      </c>
      <c r="AL54" s="30" t="n">
        <v>0</v>
      </c>
      <c r="AM54" s="26" t="n">
        <f aca="false">SUM(C54:AL54)</f>
        <v>0</v>
      </c>
      <c r="AP54" s="31"/>
      <c r="AQ54" s="31"/>
    </row>
    <row r="55" customFormat="false" ht="15" hidden="false" customHeight="true" outlineLevel="0" collapsed="false">
      <c r="A55" s="23" t="n">
        <v>5</v>
      </c>
      <c r="B55" s="65" t="s">
        <v>92</v>
      </c>
      <c r="C55" s="25" t="n">
        <v>224057.83609</v>
      </c>
      <c r="D55" s="25" t="n">
        <v>15088.84</v>
      </c>
      <c r="E55" s="25" t="n">
        <v>1367324.45</v>
      </c>
      <c r="F55" s="25" t="n">
        <v>20010</v>
      </c>
      <c r="G55" s="25" t="n">
        <v>7438.22</v>
      </c>
      <c r="H55" s="25" t="n">
        <v>180881.55125</v>
      </c>
      <c r="I55" s="25" t="n">
        <v>201010</v>
      </c>
      <c r="J55" s="25" t="n">
        <v>10319.6</v>
      </c>
      <c r="K55" s="25" t="n">
        <v>10010</v>
      </c>
      <c r="L55" s="25" t="n">
        <v>0</v>
      </c>
      <c r="M55" s="25" t="n">
        <v>0</v>
      </c>
      <c r="N55" s="25" t="n">
        <v>0</v>
      </c>
      <c r="O55" s="25" t="n">
        <v>6496.91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70000</v>
      </c>
      <c r="V55" s="25" t="n">
        <v>50457.47</v>
      </c>
      <c r="W55" s="25" t="n">
        <v>77000</v>
      </c>
      <c r="X55" s="25" t="n">
        <v>6699.36</v>
      </c>
      <c r="Y55" s="25" t="n">
        <v>0</v>
      </c>
      <c r="Z55" s="25" t="n">
        <v>0</v>
      </c>
      <c r="AA55" s="25" t="n">
        <v>5000</v>
      </c>
      <c r="AB55" s="25" t="n">
        <v>3880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6" t="n">
        <v>0</v>
      </c>
      <c r="AK55" s="26" t="n">
        <v>0</v>
      </c>
      <c r="AL55" s="26" t="n">
        <v>70000</v>
      </c>
      <c r="AM55" s="26" t="n">
        <f aca="false">SUM(C55:AL55)</f>
        <v>2360594.23734</v>
      </c>
      <c r="AP55" s="31"/>
    </row>
    <row r="56" customFormat="false" ht="14.25" hidden="false" customHeight="false" outlineLevel="0" collapsed="false">
      <c r="A56" s="27"/>
      <c r="B56" s="28" t="s">
        <v>93</v>
      </c>
      <c r="C56" s="36" t="n">
        <v>6679</v>
      </c>
      <c r="D56" s="36" t="n">
        <v>15088.84</v>
      </c>
      <c r="E56" s="36" t="n">
        <v>42500</v>
      </c>
      <c r="F56" s="36" t="n">
        <v>10</v>
      </c>
      <c r="G56" s="36" t="n">
        <v>7438.22</v>
      </c>
      <c r="H56" s="36" t="n">
        <v>0</v>
      </c>
      <c r="I56" s="36" t="n">
        <v>10</v>
      </c>
      <c r="J56" s="36" t="n">
        <v>0</v>
      </c>
      <c r="K56" s="36" t="n">
        <v>10</v>
      </c>
      <c r="L56" s="36" t="n">
        <v>0</v>
      </c>
      <c r="M56" s="36" t="n">
        <v>0</v>
      </c>
      <c r="N56" s="36" t="n">
        <v>0</v>
      </c>
      <c r="O56" s="36" t="n">
        <v>9.4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86.4</v>
      </c>
      <c r="Y56" s="36" t="n">
        <v>0</v>
      </c>
      <c r="Z56" s="36" t="n">
        <v>0</v>
      </c>
      <c r="AA56" s="36" t="n">
        <v>0</v>
      </c>
      <c r="AB56" s="36" t="n">
        <v>0</v>
      </c>
      <c r="AC56" s="36" t="n">
        <v>0</v>
      </c>
      <c r="AD56" s="36" t="n">
        <v>0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0" t="n">
        <v>0</v>
      </c>
      <c r="AK56" s="30" t="n">
        <v>0</v>
      </c>
      <c r="AL56" s="30" t="n">
        <v>0</v>
      </c>
      <c r="AM56" s="26" t="n">
        <f aca="false">SUM(C56:AL56)</f>
        <v>71831.86</v>
      </c>
      <c r="AP56" s="31"/>
    </row>
    <row r="57" customFormat="false" ht="15" hidden="false" customHeight="true" outlineLevel="0" collapsed="false">
      <c r="A57" s="34"/>
      <c r="B57" s="64" t="s">
        <v>94</v>
      </c>
      <c r="C57" s="53" t="n">
        <v>217378.83609</v>
      </c>
      <c r="D57" s="53" t="n">
        <v>0</v>
      </c>
      <c r="E57" s="53" t="n">
        <v>1324824.45</v>
      </c>
      <c r="F57" s="53" t="n">
        <v>20000</v>
      </c>
      <c r="G57" s="53" t="n">
        <v>0</v>
      </c>
      <c r="H57" s="53" t="n">
        <v>180881.55125</v>
      </c>
      <c r="I57" s="53" t="n">
        <v>201000</v>
      </c>
      <c r="J57" s="53" t="n">
        <v>10319.6</v>
      </c>
      <c r="K57" s="53" t="n">
        <v>10000</v>
      </c>
      <c r="L57" s="53" t="n">
        <v>0</v>
      </c>
      <c r="M57" s="53" t="n">
        <v>0</v>
      </c>
      <c r="N57" s="53" t="n">
        <v>0</v>
      </c>
      <c r="O57" s="53" t="n">
        <v>6487.51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70000</v>
      </c>
      <c r="V57" s="53" t="n">
        <v>50457.47</v>
      </c>
      <c r="W57" s="53" t="n">
        <v>77000</v>
      </c>
      <c r="X57" s="53" t="n">
        <v>6612.96</v>
      </c>
      <c r="Y57" s="53" t="n">
        <v>0</v>
      </c>
      <c r="Z57" s="53" t="n">
        <v>0</v>
      </c>
      <c r="AA57" s="53" t="n">
        <v>5000</v>
      </c>
      <c r="AB57" s="53" t="n">
        <v>38800</v>
      </c>
      <c r="AC57" s="53" t="n">
        <v>0</v>
      </c>
      <c r="AD57" s="53" t="n">
        <v>0</v>
      </c>
      <c r="AE57" s="53" t="n">
        <v>0</v>
      </c>
      <c r="AF57" s="53" t="n">
        <v>0</v>
      </c>
      <c r="AG57" s="53" t="n">
        <v>0</v>
      </c>
      <c r="AH57" s="53" t="n">
        <v>0</v>
      </c>
      <c r="AI57" s="53" t="n">
        <v>0</v>
      </c>
      <c r="AJ57" s="30" t="n">
        <v>0</v>
      </c>
      <c r="AK57" s="30" t="n">
        <v>0</v>
      </c>
      <c r="AL57" s="30" t="n">
        <v>70000</v>
      </c>
      <c r="AM57" s="26" t="n">
        <f aca="false">SUM(C57:AL57)</f>
        <v>2288762.37734</v>
      </c>
      <c r="AP57" s="31"/>
    </row>
    <row r="58" customFormat="false" ht="14.25" hidden="false" customHeight="false" outlineLevel="0" collapsed="false">
      <c r="A58" s="23" t="n">
        <v>6</v>
      </c>
      <c r="B58" s="65" t="s">
        <v>95</v>
      </c>
      <c r="C58" s="25" t="n">
        <v>4408511.14356</v>
      </c>
      <c r="D58" s="25" t="n">
        <v>6237210.29</v>
      </c>
      <c r="E58" s="25" t="n">
        <v>3897080.7</v>
      </c>
      <c r="F58" s="25" t="n">
        <v>2557227</v>
      </c>
      <c r="G58" s="25" t="n">
        <v>7193794.986</v>
      </c>
      <c r="H58" s="25" t="n">
        <v>4866429.693</v>
      </c>
      <c r="I58" s="25" t="n">
        <v>7433550.83</v>
      </c>
      <c r="J58" s="25" t="n">
        <v>1538424.387</v>
      </c>
      <c r="K58" s="25" t="n">
        <v>106494</v>
      </c>
      <c r="L58" s="25" t="n">
        <v>217988.142</v>
      </c>
      <c r="M58" s="25" t="n">
        <v>541877.313</v>
      </c>
      <c r="N58" s="25" t="n">
        <v>429242.946</v>
      </c>
      <c r="O58" s="25" t="n">
        <v>1893617.758</v>
      </c>
      <c r="P58" s="25" t="n">
        <v>295172.224</v>
      </c>
      <c r="Q58" s="25" t="n">
        <v>332979.73</v>
      </c>
      <c r="R58" s="25" t="n">
        <v>209094.06975</v>
      </c>
      <c r="S58" s="25" t="n">
        <v>209892.07</v>
      </c>
      <c r="T58" s="25" t="n">
        <v>280366.8855</v>
      </c>
      <c r="U58" s="25" t="n">
        <v>606070.68864</v>
      </c>
      <c r="V58" s="25" t="n">
        <v>96467.172</v>
      </c>
      <c r="W58" s="25" t="n">
        <v>152058.49406</v>
      </c>
      <c r="X58" s="25" t="n">
        <v>219552.04</v>
      </c>
      <c r="Y58" s="25" t="n">
        <v>179496.21</v>
      </c>
      <c r="Z58" s="25" t="n">
        <v>398969.86</v>
      </c>
      <c r="AA58" s="25" t="n">
        <v>2624754.938</v>
      </c>
      <c r="AB58" s="25" t="n">
        <v>233010.79805</v>
      </c>
      <c r="AC58" s="25" t="n">
        <v>704460.868</v>
      </c>
      <c r="AD58" s="25" t="n">
        <v>160834.53742</v>
      </c>
      <c r="AE58" s="25" t="n">
        <v>989589.14988</v>
      </c>
      <c r="AF58" s="25" t="n">
        <v>67736.73023</v>
      </c>
      <c r="AG58" s="25" t="n">
        <v>451504.52</v>
      </c>
      <c r="AH58" s="25" t="n">
        <v>319384.124</v>
      </c>
      <c r="AI58" s="25" t="n">
        <v>367228.52</v>
      </c>
      <c r="AJ58" s="26" t="n">
        <v>7525.28</v>
      </c>
      <c r="AK58" s="26" t="n">
        <v>10853.68</v>
      </c>
      <c r="AL58" s="26" t="n">
        <v>56533.814</v>
      </c>
      <c r="AM58" s="26" t="n">
        <f aca="false">SUM(C58:AL58)</f>
        <v>50294985.59209</v>
      </c>
      <c r="AP58" s="31"/>
      <c r="AQ58" s="31"/>
    </row>
    <row r="59" customFormat="false" ht="15" hidden="false" customHeight="true" outlineLevel="0" collapsed="false">
      <c r="A59" s="27"/>
      <c r="B59" s="28" t="s">
        <v>96</v>
      </c>
      <c r="C59" s="50" t="n">
        <v>0</v>
      </c>
      <c r="D59" s="50" t="n">
        <v>0</v>
      </c>
      <c r="E59" s="50" t="n">
        <v>3897080.7</v>
      </c>
      <c r="F59" s="50" t="n">
        <v>0</v>
      </c>
      <c r="G59" s="50" t="n">
        <v>0</v>
      </c>
      <c r="H59" s="50" t="n">
        <v>0</v>
      </c>
      <c r="I59" s="50" t="n">
        <v>7433550.83</v>
      </c>
      <c r="J59" s="50" t="n">
        <v>0</v>
      </c>
      <c r="K59" s="50" t="n">
        <v>106494</v>
      </c>
      <c r="L59" s="50" t="n">
        <v>0</v>
      </c>
      <c r="M59" s="50" t="n">
        <v>0</v>
      </c>
      <c r="N59" s="50" t="n">
        <v>0</v>
      </c>
      <c r="O59" s="50" t="n">
        <v>1893617.758</v>
      </c>
      <c r="P59" s="50" t="n">
        <v>295172.224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  <c r="AD59" s="50" t="n">
        <v>0</v>
      </c>
      <c r="AE59" s="50" t="n">
        <v>0</v>
      </c>
      <c r="AF59" s="50" t="n">
        <v>0</v>
      </c>
      <c r="AG59" s="50" t="n">
        <v>451504.52</v>
      </c>
      <c r="AH59" s="50" t="n">
        <v>0</v>
      </c>
      <c r="AI59" s="50" t="n">
        <v>0</v>
      </c>
      <c r="AJ59" s="30" t="n">
        <v>0</v>
      </c>
      <c r="AK59" s="30" t="n">
        <v>0</v>
      </c>
      <c r="AL59" s="30" t="n">
        <v>0</v>
      </c>
      <c r="AM59" s="26" t="n">
        <f aca="false">SUM(C59:AL59)</f>
        <v>14077420.032</v>
      </c>
      <c r="AP59" s="31"/>
      <c r="AQ59" s="31"/>
    </row>
    <row r="60" customFormat="false" ht="14.25" hidden="false" customHeight="false" outlineLevel="0" collapsed="false">
      <c r="A60" s="27"/>
      <c r="B60" s="28" t="s">
        <v>97</v>
      </c>
      <c r="C60" s="50" t="n">
        <v>4408511.14356</v>
      </c>
      <c r="D60" s="50" t="n">
        <v>6237210.29</v>
      </c>
      <c r="E60" s="50" t="n">
        <v>0</v>
      </c>
      <c r="F60" s="50" t="n">
        <v>2557227</v>
      </c>
      <c r="G60" s="50" t="n">
        <v>7193794.986</v>
      </c>
      <c r="H60" s="50" t="n">
        <v>4866429.693</v>
      </c>
      <c r="I60" s="50" t="n">
        <v>0</v>
      </c>
      <c r="J60" s="50" t="n">
        <v>1538424.387</v>
      </c>
      <c r="K60" s="50" t="n">
        <v>0</v>
      </c>
      <c r="L60" s="50" t="n">
        <v>217988.142</v>
      </c>
      <c r="M60" s="50" t="n">
        <v>541877.313</v>
      </c>
      <c r="N60" s="50" t="n">
        <v>429242.946</v>
      </c>
      <c r="O60" s="50" t="n">
        <v>0</v>
      </c>
      <c r="P60" s="50" t="n">
        <v>0</v>
      </c>
      <c r="Q60" s="50" t="n">
        <v>332979.73</v>
      </c>
      <c r="R60" s="50" t="n">
        <v>209094.06975</v>
      </c>
      <c r="S60" s="50" t="n">
        <v>209892.07</v>
      </c>
      <c r="T60" s="50" t="n">
        <v>280366.8855</v>
      </c>
      <c r="U60" s="50" t="n">
        <v>606070.68864</v>
      </c>
      <c r="V60" s="50" t="n">
        <v>96467.172</v>
      </c>
      <c r="W60" s="50" t="n">
        <v>152058.49406</v>
      </c>
      <c r="X60" s="50" t="n">
        <v>219552.04</v>
      </c>
      <c r="Y60" s="50" t="n">
        <v>179496.21</v>
      </c>
      <c r="Z60" s="50" t="n">
        <v>398969.86</v>
      </c>
      <c r="AA60" s="50" t="n">
        <v>2624754.938</v>
      </c>
      <c r="AB60" s="50" t="n">
        <v>233010.79805</v>
      </c>
      <c r="AC60" s="50" t="n">
        <v>704460.868</v>
      </c>
      <c r="AD60" s="50" t="n">
        <v>160834.53742</v>
      </c>
      <c r="AE60" s="50" t="n">
        <v>989589.14988</v>
      </c>
      <c r="AF60" s="50" t="n">
        <v>67736.73023</v>
      </c>
      <c r="AG60" s="50" t="n">
        <v>0</v>
      </c>
      <c r="AH60" s="50" t="n">
        <v>319384.124</v>
      </c>
      <c r="AI60" s="50" t="n">
        <v>367228.52</v>
      </c>
      <c r="AJ60" s="30" t="n">
        <v>7525.28</v>
      </c>
      <c r="AK60" s="30" t="n">
        <v>10853.68</v>
      </c>
      <c r="AL60" s="30" t="n">
        <v>56533.814</v>
      </c>
      <c r="AM60" s="26" t="n">
        <f aca="false">SUM(C60:AL60)</f>
        <v>36217565.56009</v>
      </c>
      <c r="AP60" s="31"/>
      <c r="AQ60" s="31"/>
    </row>
    <row r="61" customFormat="false" ht="15" hidden="false" customHeight="true" outlineLevel="0" collapsed="false">
      <c r="A61" s="23" t="n">
        <v>7</v>
      </c>
      <c r="B61" s="65" t="s">
        <v>98</v>
      </c>
      <c r="C61" s="25" t="n">
        <v>50873.59458</v>
      </c>
      <c r="D61" s="25" t="n">
        <v>221890.17</v>
      </c>
      <c r="E61" s="25" t="n">
        <v>1806.88</v>
      </c>
      <c r="F61" s="25" t="n">
        <v>16008</v>
      </c>
      <c r="G61" s="25" t="n">
        <v>128526.24327</v>
      </c>
      <c r="H61" s="25" t="n">
        <v>26100.00868</v>
      </c>
      <c r="I61" s="25" t="n">
        <v>16999.22</v>
      </c>
      <c r="J61" s="25" t="n">
        <v>21851.31734</v>
      </c>
      <c r="K61" s="25" t="n">
        <v>2181</v>
      </c>
      <c r="L61" s="25" t="n">
        <v>3095.0927</v>
      </c>
      <c r="M61" s="25" t="n">
        <v>8437.50604</v>
      </c>
      <c r="N61" s="25" t="n">
        <v>4270.77078</v>
      </c>
      <c r="O61" s="25" t="n">
        <v>12490.38039</v>
      </c>
      <c r="P61" s="25" t="n">
        <v>4219.95004</v>
      </c>
      <c r="Q61" s="25" t="n">
        <v>6631.67</v>
      </c>
      <c r="R61" s="25" t="n">
        <v>5794.12371</v>
      </c>
      <c r="S61" s="25" t="n">
        <v>3423.93</v>
      </c>
      <c r="T61" s="25" t="n">
        <v>4576.93503</v>
      </c>
      <c r="U61" s="25" t="n">
        <v>25233.30776</v>
      </c>
      <c r="V61" s="25" t="n">
        <v>4624.25</v>
      </c>
      <c r="W61" s="25" t="n">
        <v>8568.35683</v>
      </c>
      <c r="X61" s="25" t="n">
        <v>9976.38</v>
      </c>
      <c r="Y61" s="25" t="n">
        <v>4085.62</v>
      </c>
      <c r="Z61" s="25" t="n">
        <v>9551.78</v>
      </c>
      <c r="AA61" s="25" t="n">
        <v>72260.36135</v>
      </c>
      <c r="AB61" s="25" t="n">
        <v>4192.77743</v>
      </c>
      <c r="AC61" s="25" t="n">
        <v>4751.00122</v>
      </c>
      <c r="AD61" s="25" t="n">
        <v>3968.00059</v>
      </c>
      <c r="AE61" s="25" t="n">
        <v>20269.16632</v>
      </c>
      <c r="AF61" s="25" t="n">
        <v>2152.07</v>
      </c>
      <c r="AG61" s="25" t="n">
        <v>5690.75</v>
      </c>
      <c r="AH61" s="25" t="n">
        <v>4604.37523</v>
      </c>
      <c r="AI61" s="25" t="n">
        <v>10302.29</v>
      </c>
      <c r="AJ61" s="26" t="n">
        <v>1180.231</v>
      </c>
      <c r="AK61" s="26" t="n">
        <v>3712.02</v>
      </c>
      <c r="AL61" s="26" t="n">
        <v>7454.106</v>
      </c>
      <c r="AM61" s="26" t="n">
        <f aca="false">SUM(C61:AL61)</f>
        <v>741753.63629</v>
      </c>
      <c r="AP61" s="31"/>
    </row>
    <row r="62" customFormat="false" ht="14.25" hidden="false" customHeight="false" outlineLevel="0" collapsed="false">
      <c r="A62" s="27"/>
      <c r="B62" s="28" t="s">
        <v>99</v>
      </c>
      <c r="C62" s="50" t="n">
        <v>4587.68871</v>
      </c>
      <c r="D62" s="50" t="n">
        <v>19064.84</v>
      </c>
      <c r="E62" s="50" t="n">
        <v>0</v>
      </c>
      <c r="F62" s="50" t="n">
        <v>0</v>
      </c>
      <c r="G62" s="50" t="n">
        <v>52296.84</v>
      </c>
      <c r="H62" s="50" t="n">
        <v>0</v>
      </c>
      <c r="I62" s="50" t="n">
        <v>0</v>
      </c>
      <c r="J62" s="50" t="n">
        <v>10197.2</v>
      </c>
      <c r="K62" s="50" t="n">
        <v>0</v>
      </c>
      <c r="L62" s="50" t="n">
        <v>0</v>
      </c>
      <c r="M62" s="50" t="n">
        <v>400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6994.11765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59559.625</v>
      </c>
      <c r="AB62" s="50" t="n">
        <v>0</v>
      </c>
      <c r="AC62" s="50" t="n">
        <v>0</v>
      </c>
      <c r="AD62" s="50" t="n">
        <v>0</v>
      </c>
      <c r="AE62" s="50" t="n">
        <v>0</v>
      </c>
      <c r="AF62" s="50" t="n">
        <v>0</v>
      </c>
      <c r="AG62" s="50" t="n">
        <v>0</v>
      </c>
      <c r="AH62" s="50" t="n">
        <v>0</v>
      </c>
      <c r="AI62" s="50" t="n">
        <v>0</v>
      </c>
      <c r="AJ62" s="30" t="n">
        <v>0</v>
      </c>
      <c r="AK62" s="30" t="n">
        <v>0</v>
      </c>
      <c r="AL62" s="30" t="n">
        <v>0</v>
      </c>
      <c r="AM62" s="26" t="n">
        <f aca="false">SUM(C62:AL62)</f>
        <v>156700.31136</v>
      </c>
      <c r="AP62" s="31"/>
    </row>
    <row r="63" customFormat="false" ht="15" hidden="false" customHeight="true" outlineLevel="0" collapsed="false">
      <c r="A63" s="27"/>
      <c r="B63" s="28" t="s">
        <v>100</v>
      </c>
      <c r="C63" s="50" t="n">
        <v>2565.87316</v>
      </c>
      <c r="D63" s="50" t="n">
        <v>82283.17</v>
      </c>
      <c r="E63" s="50" t="n">
        <v>0</v>
      </c>
      <c r="F63" s="50" t="n">
        <v>0</v>
      </c>
      <c r="G63" s="50" t="n">
        <v>50307.73438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  <c r="AA63" s="50" t="n">
        <v>945.565</v>
      </c>
      <c r="AB63" s="50" t="n">
        <v>0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 t="n">
        <v>0</v>
      </c>
      <c r="AH63" s="50" t="n">
        <v>0</v>
      </c>
      <c r="AI63" s="50" t="n">
        <v>0</v>
      </c>
      <c r="AJ63" s="30" t="n">
        <v>0</v>
      </c>
      <c r="AK63" s="30" t="n">
        <v>0</v>
      </c>
      <c r="AL63" s="30" t="n">
        <v>0</v>
      </c>
      <c r="AM63" s="26" t="n">
        <f aca="false">SUM(C63:AL63)</f>
        <v>136102.34254</v>
      </c>
      <c r="AP63" s="31"/>
    </row>
    <row r="64" customFormat="false" ht="14.25" hidden="false" customHeight="false" outlineLevel="0" collapsed="false">
      <c r="A64" s="27"/>
      <c r="B64" s="28" t="s">
        <v>101</v>
      </c>
      <c r="C64" s="50" t="n">
        <v>18395.98049</v>
      </c>
      <c r="D64" s="50" t="n">
        <v>4870.41</v>
      </c>
      <c r="E64" s="50" t="n">
        <v>0</v>
      </c>
      <c r="F64" s="50" t="n">
        <v>5241</v>
      </c>
      <c r="G64" s="50" t="n">
        <v>4668.91163</v>
      </c>
      <c r="H64" s="50" t="n">
        <v>5338.9135</v>
      </c>
      <c r="I64" s="50" t="n">
        <v>1081.7</v>
      </c>
      <c r="J64" s="50" t="n">
        <v>3744.33937</v>
      </c>
      <c r="K64" s="50" t="n">
        <v>194</v>
      </c>
      <c r="L64" s="50" t="n">
        <v>865.52991</v>
      </c>
      <c r="M64" s="50" t="n">
        <v>1113.3255</v>
      </c>
      <c r="N64" s="50" t="n">
        <v>1484.85184</v>
      </c>
      <c r="O64" s="50" t="n">
        <v>1293.011</v>
      </c>
      <c r="P64" s="50" t="n">
        <v>689.35001</v>
      </c>
      <c r="Q64" s="50" t="n">
        <v>1829.08</v>
      </c>
      <c r="R64" s="50" t="n">
        <v>975.2334</v>
      </c>
      <c r="S64" s="50" t="n">
        <v>614.13</v>
      </c>
      <c r="T64" s="50" t="n">
        <v>729.47844</v>
      </c>
      <c r="U64" s="50" t="n">
        <v>5949.79793</v>
      </c>
      <c r="V64" s="50" t="n">
        <v>1080.37</v>
      </c>
      <c r="W64" s="50" t="n">
        <v>931.06141</v>
      </c>
      <c r="X64" s="50" t="n">
        <v>2343.84</v>
      </c>
      <c r="Y64" s="50" t="n">
        <v>985.15</v>
      </c>
      <c r="Z64" s="50" t="n">
        <v>2908.28</v>
      </c>
      <c r="AA64" s="50" t="n">
        <v>7063.77197</v>
      </c>
      <c r="AB64" s="50" t="n">
        <v>975.58618</v>
      </c>
      <c r="AC64" s="50" t="n">
        <v>846.613</v>
      </c>
      <c r="AD64" s="50" t="n">
        <v>1541.14633</v>
      </c>
      <c r="AE64" s="50" t="n">
        <v>6224.99135</v>
      </c>
      <c r="AF64" s="50" t="n">
        <v>444.261</v>
      </c>
      <c r="AG64" s="50" t="n">
        <v>492.39</v>
      </c>
      <c r="AH64" s="50" t="n">
        <v>1198.56526</v>
      </c>
      <c r="AI64" s="50" t="n">
        <v>2476.86</v>
      </c>
      <c r="AJ64" s="30" t="n">
        <v>496.934</v>
      </c>
      <c r="AK64" s="30" t="n">
        <v>383.29</v>
      </c>
      <c r="AL64" s="30" t="n">
        <v>1168.027</v>
      </c>
      <c r="AM64" s="26" t="n">
        <f aca="false">SUM(C64:AL64)</f>
        <v>90640.18052</v>
      </c>
      <c r="AP64" s="31"/>
      <c r="AQ64" s="31"/>
    </row>
    <row r="65" customFormat="false" ht="15" hidden="false" customHeight="true" outlineLevel="0" collapsed="false">
      <c r="A65" s="27"/>
      <c r="B65" s="28" t="s">
        <v>102</v>
      </c>
      <c r="C65" s="50" t="n">
        <v>11654.05514</v>
      </c>
      <c r="D65" s="50" t="n">
        <v>23257.19</v>
      </c>
      <c r="E65" s="50" t="n">
        <v>104.09</v>
      </c>
      <c r="F65" s="50" t="n">
        <v>6482</v>
      </c>
      <c r="G65" s="50" t="n">
        <v>2539.30554</v>
      </c>
      <c r="H65" s="50" t="n">
        <v>5939.13913</v>
      </c>
      <c r="I65" s="50" t="n">
        <v>3045.08</v>
      </c>
      <c r="J65" s="50" t="n">
        <v>980.769</v>
      </c>
      <c r="K65" s="50" t="n">
        <v>795</v>
      </c>
      <c r="L65" s="50" t="n">
        <v>229.37685</v>
      </c>
      <c r="M65" s="50" t="n">
        <v>177.04</v>
      </c>
      <c r="N65" s="50" t="n">
        <v>85.8818</v>
      </c>
      <c r="O65" s="50" t="n">
        <v>6704.4</v>
      </c>
      <c r="P65" s="50" t="n">
        <v>114.912</v>
      </c>
      <c r="Q65" s="50" t="n">
        <v>399.15</v>
      </c>
      <c r="R65" s="50" t="n">
        <v>467.3</v>
      </c>
      <c r="S65" s="50" t="n">
        <v>322.01</v>
      </c>
      <c r="T65" s="50" t="n">
        <v>1717.19166</v>
      </c>
      <c r="U65" s="50" t="n">
        <v>4636.70203</v>
      </c>
      <c r="V65" s="50" t="n">
        <v>1933.4</v>
      </c>
      <c r="W65" s="50" t="n">
        <v>2640</v>
      </c>
      <c r="X65" s="50" t="n">
        <v>3027.91</v>
      </c>
      <c r="Y65" s="50" t="n">
        <v>310</v>
      </c>
      <c r="Z65" s="50" t="n">
        <v>1418.64</v>
      </c>
      <c r="AA65" s="50" t="n">
        <v>391.8</v>
      </c>
      <c r="AB65" s="50" t="n">
        <v>992.06301</v>
      </c>
      <c r="AC65" s="50" t="n">
        <v>747.6</v>
      </c>
      <c r="AD65" s="50" t="n">
        <v>382.52</v>
      </c>
      <c r="AE65" s="50" t="n">
        <v>4266.727</v>
      </c>
      <c r="AF65" s="50" t="n">
        <v>6</v>
      </c>
      <c r="AG65" s="50" t="n">
        <v>4145.48</v>
      </c>
      <c r="AH65" s="50" t="n">
        <v>2298.95422</v>
      </c>
      <c r="AI65" s="50" t="n">
        <v>2785</v>
      </c>
      <c r="AJ65" s="30" t="n">
        <v>0</v>
      </c>
      <c r="AK65" s="30" t="n">
        <v>173.9</v>
      </c>
      <c r="AL65" s="30" t="n">
        <v>3787.059</v>
      </c>
      <c r="AM65" s="26" t="n">
        <f aca="false">SUM(C65:AL65)</f>
        <v>98957.64638</v>
      </c>
      <c r="AP65" s="31"/>
      <c r="AQ65" s="31"/>
      <c r="AR65" s="31"/>
    </row>
    <row r="66" customFormat="false" ht="14.25" hidden="false" customHeight="false" outlineLevel="0" collapsed="false">
      <c r="A66" s="27"/>
      <c r="B66" s="28" t="s">
        <v>103</v>
      </c>
      <c r="C66" s="50" t="n">
        <v>8935.09425</v>
      </c>
      <c r="D66" s="50" t="n">
        <v>41892.52</v>
      </c>
      <c r="E66" s="50" t="n">
        <v>1601.27</v>
      </c>
      <c r="F66" s="50" t="n">
        <v>3478</v>
      </c>
      <c r="G66" s="50" t="n">
        <v>18448.69572</v>
      </c>
      <c r="H66" s="50" t="n">
        <v>14750.15605</v>
      </c>
      <c r="I66" s="50" t="n">
        <v>12432.05</v>
      </c>
      <c r="J66" s="50" t="n">
        <v>4629.35694</v>
      </c>
      <c r="K66" s="50" t="n">
        <v>662</v>
      </c>
      <c r="L66" s="50" t="n">
        <v>799.01574</v>
      </c>
      <c r="M66" s="50" t="n">
        <v>2358.08554</v>
      </c>
      <c r="N66" s="50" t="n">
        <v>1882.69212</v>
      </c>
      <c r="O66" s="50" t="n">
        <v>2522.2996</v>
      </c>
      <c r="P66" s="50" t="n">
        <v>1969.47686</v>
      </c>
      <c r="Q66" s="50" t="n">
        <v>1297.78</v>
      </c>
      <c r="R66" s="50" t="n">
        <v>1440.73712</v>
      </c>
      <c r="S66" s="50" t="n">
        <v>1786.11</v>
      </c>
      <c r="T66" s="50" t="n">
        <v>1537.41425</v>
      </c>
      <c r="U66" s="50" t="n">
        <v>3316.26412</v>
      </c>
      <c r="V66" s="50" t="n">
        <v>581.17</v>
      </c>
      <c r="W66" s="50" t="n">
        <v>2773.56659</v>
      </c>
      <c r="X66" s="50" t="n">
        <v>3506.09</v>
      </c>
      <c r="Y66" s="50" t="n">
        <v>1060.85</v>
      </c>
      <c r="Z66" s="50" t="n">
        <v>2759.11</v>
      </c>
      <c r="AA66" s="50" t="n">
        <v>3692.57312</v>
      </c>
      <c r="AB66" s="50" t="n">
        <v>1179.5</v>
      </c>
      <c r="AC66" s="50" t="n">
        <v>3156.78822</v>
      </c>
      <c r="AD66" s="50" t="n">
        <v>964.88716</v>
      </c>
      <c r="AE66" s="50" t="n">
        <v>4331.38761</v>
      </c>
      <c r="AF66" s="50" t="n">
        <v>944.464</v>
      </c>
      <c r="AG66" s="50" t="n">
        <v>394.38</v>
      </c>
      <c r="AH66" s="50" t="n">
        <v>658.17804</v>
      </c>
      <c r="AI66" s="50" t="n">
        <v>1480.47</v>
      </c>
      <c r="AJ66" s="30" t="n">
        <v>375.89</v>
      </c>
      <c r="AK66" s="30" t="n">
        <v>1479.37</v>
      </c>
      <c r="AL66" s="30" t="n">
        <v>2329.74</v>
      </c>
      <c r="AM66" s="26" t="n">
        <f aca="false">SUM(C66:AL66)</f>
        <v>157407.43305</v>
      </c>
    </row>
    <row r="67" customFormat="false" ht="15" hidden="false" customHeight="true" outlineLevel="0" collapsed="false">
      <c r="A67" s="34"/>
      <c r="B67" s="64" t="s">
        <v>104</v>
      </c>
      <c r="C67" s="53" t="n">
        <v>4734.90283</v>
      </c>
      <c r="D67" s="53" t="n">
        <v>50522.04</v>
      </c>
      <c r="E67" s="53" t="n">
        <v>101.52</v>
      </c>
      <c r="F67" s="53" t="n">
        <v>807</v>
      </c>
      <c r="G67" s="53" t="n">
        <v>264.756</v>
      </c>
      <c r="H67" s="53" t="n">
        <v>71.8</v>
      </c>
      <c r="I67" s="53" t="n">
        <v>440.39</v>
      </c>
      <c r="J67" s="53" t="n">
        <v>2299.65203</v>
      </c>
      <c r="K67" s="53" t="n">
        <v>530</v>
      </c>
      <c r="L67" s="53" t="n">
        <v>1201.1702</v>
      </c>
      <c r="M67" s="53" t="n">
        <v>789.055</v>
      </c>
      <c r="N67" s="53" t="n">
        <v>817.34502</v>
      </c>
      <c r="O67" s="53" t="n">
        <v>1970.66979</v>
      </c>
      <c r="P67" s="53" t="n">
        <v>1446.21117</v>
      </c>
      <c r="Q67" s="53" t="n">
        <v>3105.66</v>
      </c>
      <c r="R67" s="53" t="n">
        <v>2910.85319</v>
      </c>
      <c r="S67" s="53" t="n">
        <v>701.68</v>
      </c>
      <c r="T67" s="53" t="n">
        <v>592.85068</v>
      </c>
      <c r="U67" s="53" t="n">
        <v>4336.42603</v>
      </c>
      <c r="V67" s="53" t="n">
        <v>1029.31</v>
      </c>
      <c r="W67" s="53" t="n">
        <v>2223.72883</v>
      </c>
      <c r="X67" s="53" t="n">
        <v>1098.54</v>
      </c>
      <c r="Y67" s="53" t="n">
        <v>1729.62</v>
      </c>
      <c r="Z67" s="53" t="n">
        <v>2465.75</v>
      </c>
      <c r="AA67" s="53" t="n">
        <v>607.02626</v>
      </c>
      <c r="AB67" s="53" t="n">
        <v>1045.62824</v>
      </c>
      <c r="AC67" s="53" t="n">
        <v>0</v>
      </c>
      <c r="AD67" s="53" t="n">
        <v>1079.4471</v>
      </c>
      <c r="AE67" s="53" t="n">
        <v>5446.06036</v>
      </c>
      <c r="AF67" s="53" t="n">
        <v>757.345</v>
      </c>
      <c r="AG67" s="53" t="n">
        <v>658.5</v>
      </c>
      <c r="AH67" s="53" t="n">
        <v>448.67771</v>
      </c>
      <c r="AI67" s="53" t="n">
        <v>3559.96</v>
      </c>
      <c r="AJ67" s="30" t="n">
        <v>307.407</v>
      </c>
      <c r="AK67" s="30" t="n">
        <v>1675.46</v>
      </c>
      <c r="AL67" s="30" t="n">
        <v>169.28</v>
      </c>
      <c r="AM67" s="26" t="n">
        <f aca="false">SUM(C67:AL67)</f>
        <v>101945.72244</v>
      </c>
    </row>
    <row r="68" customFormat="false" ht="14.25" hidden="false" customHeight="false" outlineLevel="0" collapsed="false">
      <c r="A68" s="23" t="n">
        <v>8</v>
      </c>
      <c r="B68" s="65" t="s">
        <v>105</v>
      </c>
      <c r="C68" s="25" t="n">
        <v>868711.579553699</v>
      </c>
      <c r="D68" s="25" t="n">
        <v>581784.79</v>
      </c>
      <c r="E68" s="25" t="n">
        <v>179541.97</v>
      </c>
      <c r="F68" s="25" t="n">
        <v>157492</v>
      </c>
      <c r="G68" s="25" t="n">
        <v>255460.00522</v>
      </c>
      <c r="H68" s="25" t="n">
        <v>339550.80374</v>
      </c>
      <c r="I68" s="25" t="n">
        <v>97152.92</v>
      </c>
      <c r="J68" s="25" t="n">
        <v>61300.58714</v>
      </c>
      <c r="K68" s="25" t="n">
        <v>6813</v>
      </c>
      <c r="L68" s="25" t="n">
        <v>5097.09216</v>
      </c>
      <c r="M68" s="25" t="n">
        <v>9322.55579</v>
      </c>
      <c r="N68" s="25" t="n">
        <v>9739.02109</v>
      </c>
      <c r="O68" s="25" t="n">
        <v>13050.73116</v>
      </c>
      <c r="P68" s="25" t="n">
        <v>3902.54007</v>
      </c>
      <c r="Q68" s="25" t="n">
        <v>8065.8</v>
      </c>
      <c r="R68" s="25" t="n">
        <v>6802.03995</v>
      </c>
      <c r="S68" s="25" t="n">
        <v>3349.94</v>
      </c>
      <c r="T68" s="25" t="n">
        <v>6108.79702</v>
      </c>
      <c r="U68" s="25" t="n">
        <v>10218.97115</v>
      </c>
      <c r="V68" s="25" t="n">
        <v>2757.5</v>
      </c>
      <c r="W68" s="25" t="n">
        <v>4573.71882</v>
      </c>
      <c r="X68" s="25" t="n">
        <v>10193.79</v>
      </c>
      <c r="Y68" s="25" t="n">
        <v>3181.08</v>
      </c>
      <c r="Z68" s="25" t="n">
        <v>7235.4</v>
      </c>
      <c r="AA68" s="25" t="n">
        <v>196348.46737</v>
      </c>
      <c r="AB68" s="25" t="n">
        <v>4879.1065</v>
      </c>
      <c r="AC68" s="25" t="n">
        <v>9448.73572</v>
      </c>
      <c r="AD68" s="25" t="n">
        <v>3293.39975</v>
      </c>
      <c r="AE68" s="25" t="n">
        <v>15556.34661</v>
      </c>
      <c r="AF68" s="25" t="n">
        <v>811.63784</v>
      </c>
      <c r="AG68" s="25" t="n">
        <v>4532.19</v>
      </c>
      <c r="AH68" s="25" t="n">
        <v>39146.27731</v>
      </c>
      <c r="AI68" s="25" t="n">
        <v>5900.4</v>
      </c>
      <c r="AJ68" s="26" t="n">
        <v>25</v>
      </c>
      <c r="AK68" s="26" t="n">
        <v>354.38</v>
      </c>
      <c r="AL68" s="26" t="n">
        <v>1075.56773</v>
      </c>
      <c r="AM68" s="26" t="n">
        <f aca="false">SUM(C68:AL68)</f>
        <v>2932778.1416937</v>
      </c>
    </row>
    <row r="69" customFormat="false" ht="14.25" hidden="false" customHeight="false" outlineLevel="0" collapsed="false">
      <c r="A69" s="27"/>
      <c r="B69" s="66" t="s">
        <v>106</v>
      </c>
      <c r="C69" s="50" t="n">
        <v>0</v>
      </c>
      <c r="D69" s="50" t="n">
        <v>50966.63</v>
      </c>
      <c r="E69" s="50" t="n">
        <v>8746.3</v>
      </c>
      <c r="F69" s="50" t="n">
        <v>4162</v>
      </c>
      <c r="G69" s="50" t="n">
        <v>1697.895</v>
      </c>
      <c r="H69" s="50" t="n">
        <v>7659.05</v>
      </c>
      <c r="I69" s="50" t="n">
        <v>1167.66</v>
      </c>
      <c r="J69" s="50" t="n">
        <v>8660.297</v>
      </c>
      <c r="K69" s="50" t="n">
        <v>2092</v>
      </c>
      <c r="L69" s="50" t="n">
        <v>1388.116</v>
      </c>
      <c r="M69" s="50" t="n">
        <v>0</v>
      </c>
      <c r="N69" s="50" t="n">
        <v>843.15</v>
      </c>
      <c r="O69" s="50" t="n">
        <v>1.643</v>
      </c>
      <c r="P69" s="50" t="n">
        <v>0</v>
      </c>
      <c r="Q69" s="50" t="n">
        <v>358.9</v>
      </c>
      <c r="R69" s="50" t="n">
        <v>3808.65451</v>
      </c>
      <c r="S69" s="50" t="n">
        <v>0</v>
      </c>
      <c r="T69" s="50" t="n">
        <v>6.36608</v>
      </c>
      <c r="U69" s="50" t="n">
        <v>1350.12255</v>
      </c>
      <c r="V69" s="50" t="n">
        <v>1398.76</v>
      </c>
      <c r="W69" s="50" t="n">
        <v>1755.52117</v>
      </c>
      <c r="X69" s="50" t="n">
        <v>1875.14</v>
      </c>
      <c r="Y69" s="50" t="n">
        <v>0</v>
      </c>
      <c r="Z69" s="50" t="n">
        <v>2950.51</v>
      </c>
      <c r="AA69" s="50" t="n">
        <v>0</v>
      </c>
      <c r="AB69" s="50" t="n">
        <v>1964.74642</v>
      </c>
      <c r="AC69" s="50" t="n">
        <v>0</v>
      </c>
      <c r="AD69" s="50" t="n">
        <v>1498.73485</v>
      </c>
      <c r="AE69" s="50" t="n">
        <v>0</v>
      </c>
      <c r="AF69" s="50" t="n">
        <v>540.54411</v>
      </c>
      <c r="AG69" s="50" t="n">
        <v>66.14</v>
      </c>
      <c r="AH69" s="50" t="n">
        <v>0</v>
      </c>
      <c r="AI69" s="50" t="n">
        <v>2829.57</v>
      </c>
      <c r="AJ69" s="30" t="n">
        <v>0</v>
      </c>
      <c r="AK69" s="30" t="n">
        <v>75.98</v>
      </c>
      <c r="AL69" s="30" t="n">
        <v>346.87</v>
      </c>
      <c r="AM69" s="26" t="n">
        <f aca="false">SUM(C69:AL69)</f>
        <v>108211.30069</v>
      </c>
    </row>
    <row r="70" customFormat="false" ht="14.25" hidden="false" customHeight="false" outlineLevel="0" collapsed="false">
      <c r="A70" s="27"/>
      <c r="B70" s="67" t="s">
        <v>107</v>
      </c>
      <c r="C70" s="36" t="n">
        <v>6092.26869</v>
      </c>
      <c r="D70" s="36" t="n">
        <v>8290.86</v>
      </c>
      <c r="E70" s="36" t="n">
        <v>35.33</v>
      </c>
      <c r="F70" s="36" t="n">
        <v>1386</v>
      </c>
      <c r="G70" s="36" t="n">
        <v>4108.09274</v>
      </c>
      <c r="H70" s="36" t="n">
        <v>3514.10804</v>
      </c>
      <c r="I70" s="36" t="n">
        <v>142.18</v>
      </c>
      <c r="J70" s="36" t="n">
        <v>1752.51179</v>
      </c>
      <c r="K70" s="36" t="n">
        <v>154</v>
      </c>
      <c r="L70" s="36" t="n">
        <v>254.46213</v>
      </c>
      <c r="M70" s="36" t="n">
        <v>238.09441</v>
      </c>
      <c r="N70" s="36" t="n">
        <v>368.20474</v>
      </c>
      <c r="O70" s="36" t="n">
        <v>0</v>
      </c>
      <c r="P70" s="36" t="n">
        <v>176.23849</v>
      </c>
      <c r="Q70" s="36" t="n">
        <v>381.2</v>
      </c>
      <c r="R70" s="36" t="n">
        <v>329.11973</v>
      </c>
      <c r="S70" s="36" t="n">
        <v>288.22</v>
      </c>
      <c r="T70" s="36" t="n">
        <v>36.14766</v>
      </c>
      <c r="U70" s="36" t="n">
        <v>1190.7833</v>
      </c>
      <c r="V70" s="36" t="n">
        <v>0</v>
      </c>
      <c r="W70" s="36" t="n">
        <v>290.83257</v>
      </c>
      <c r="X70" s="36" t="n">
        <v>127.08</v>
      </c>
      <c r="Y70" s="36" t="n">
        <v>126.84</v>
      </c>
      <c r="Z70" s="36" t="n">
        <v>509.7</v>
      </c>
      <c r="AA70" s="36" t="n">
        <v>1584.51671</v>
      </c>
      <c r="AB70" s="36" t="n">
        <v>147.377</v>
      </c>
      <c r="AC70" s="36" t="n">
        <v>1405.44826</v>
      </c>
      <c r="AD70" s="36" t="n">
        <v>82.42554</v>
      </c>
      <c r="AE70" s="36" t="n">
        <v>697.83755</v>
      </c>
      <c r="AF70" s="36" t="n">
        <v>0</v>
      </c>
      <c r="AG70" s="36" t="n">
        <v>10.15</v>
      </c>
      <c r="AH70" s="36" t="n">
        <v>0</v>
      </c>
      <c r="AI70" s="36" t="n">
        <v>353.31</v>
      </c>
      <c r="AJ70" s="30" t="n">
        <v>0</v>
      </c>
      <c r="AK70" s="30" t="n">
        <v>163.58</v>
      </c>
      <c r="AL70" s="30" t="n">
        <v>235.7</v>
      </c>
      <c r="AM70" s="26" t="n">
        <f aca="false">SUM(C70:AL70)</f>
        <v>34472.61935</v>
      </c>
    </row>
    <row r="71" customFormat="false" ht="14.25" hidden="false" customHeight="false" outlineLevel="0" collapsed="false">
      <c r="A71" s="27"/>
      <c r="B71" s="68" t="s">
        <v>108</v>
      </c>
      <c r="C71" s="36" t="n">
        <v>274944.90411</v>
      </c>
      <c r="D71" s="36" t="n">
        <v>190665.67</v>
      </c>
      <c r="E71" s="36" t="n">
        <v>8217.12</v>
      </c>
      <c r="F71" s="36" t="n">
        <v>86240</v>
      </c>
      <c r="G71" s="36" t="n">
        <v>133469.81783</v>
      </c>
      <c r="H71" s="36" t="n">
        <v>125407.0172</v>
      </c>
      <c r="I71" s="36" t="n">
        <v>20042.73</v>
      </c>
      <c r="J71" s="36" t="n">
        <v>5973.92512</v>
      </c>
      <c r="K71" s="36" t="n">
        <v>609</v>
      </c>
      <c r="L71" s="36" t="n">
        <v>15</v>
      </c>
      <c r="M71" s="36" t="n">
        <v>30</v>
      </c>
      <c r="N71" s="36" t="n">
        <v>1966.24632</v>
      </c>
      <c r="O71" s="36" t="n">
        <v>47.55</v>
      </c>
      <c r="P71" s="36" t="n">
        <v>127.47585</v>
      </c>
      <c r="Q71" s="36" t="n">
        <v>5305.39</v>
      </c>
      <c r="R71" s="36" t="n">
        <v>812.61373</v>
      </c>
      <c r="S71" s="36" t="n">
        <v>1232.81</v>
      </c>
      <c r="T71" s="36" t="n">
        <v>2286.71472</v>
      </c>
      <c r="U71" s="36" t="n">
        <v>3195.3461</v>
      </c>
      <c r="V71" s="36" t="n">
        <v>0</v>
      </c>
      <c r="W71" s="36" t="n">
        <v>63.0005</v>
      </c>
      <c r="X71" s="36" t="n">
        <v>0</v>
      </c>
      <c r="Y71" s="36" t="n">
        <v>495.09</v>
      </c>
      <c r="Z71" s="36" t="n">
        <v>595.52</v>
      </c>
      <c r="AA71" s="36" t="n">
        <v>1907.057</v>
      </c>
      <c r="AB71" s="36" t="n">
        <v>26.2</v>
      </c>
      <c r="AC71" s="36" t="n">
        <v>21.5</v>
      </c>
      <c r="AD71" s="36" t="n">
        <v>656.17236</v>
      </c>
      <c r="AE71" s="36" t="n">
        <v>160.272</v>
      </c>
      <c r="AF71" s="36" t="n">
        <v>0</v>
      </c>
      <c r="AG71" s="36" t="n">
        <v>1721.19</v>
      </c>
      <c r="AH71" s="36" t="n">
        <v>0</v>
      </c>
      <c r="AI71" s="36" t="n">
        <v>6.38</v>
      </c>
      <c r="AJ71" s="30" t="n">
        <v>25</v>
      </c>
      <c r="AK71" s="30" t="n">
        <v>0</v>
      </c>
      <c r="AL71" s="30" t="n">
        <v>70</v>
      </c>
      <c r="AM71" s="26" t="n">
        <f aca="false">SUM(C71:AL71)</f>
        <v>866336.71284</v>
      </c>
    </row>
    <row r="72" customFormat="false" ht="14.25" hidden="false" customHeight="false" outlineLevel="0" collapsed="false">
      <c r="A72" s="27"/>
      <c r="B72" s="69" t="s">
        <v>109</v>
      </c>
      <c r="C72" s="36" t="n">
        <v>45638.39272</v>
      </c>
      <c r="D72" s="36" t="n">
        <v>62992.16</v>
      </c>
      <c r="E72" s="36" t="n">
        <v>95040.93</v>
      </c>
      <c r="F72" s="36" t="n">
        <v>0</v>
      </c>
      <c r="G72" s="36" t="n">
        <v>22978.81021</v>
      </c>
      <c r="H72" s="36" t="n">
        <v>34666.78138</v>
      </c>
      <c r="I72" s="36" t="n">
        <v>0</v>
      </c>
      <c r="J72" s="36" t="n">
        <v>2736.69184</v>
      </c>
      <c r="K72" s="36" t="n">
        <v>1870</v>
      </c>
      <c r="L72" s="36" t="n">
        <v>459.74399</v>
      </c>
      <c r="M72" s="36" t="n">
        <v>11.46519</v>
      </c>
      <c r="N72" s="36" t="n">
        <v>332.90656</v>
      </c>
      <c r="O72" s="36" t="n">
        <v>0</v>
      </c>
      <c r="P72" s="36" t="n">
        <v>0</v>
      </c>
      <c r="Q72" s="36" t="n">
        <v>742.67</v>
      </c>
      <c r="R72" s="36" t="n">
        <v>1675.73993</v>
      </c>
      <c r="S72" s="36" t="n">
        <v>180</v>
      </c>
      <c r="T72" s="36" t="n">
        <v>108.89756</v>
      </c>
      <c r="U72" s="36" t="n">
        <v>369.675</v>
      </c>
      <c r="V72" s="36" t="n">
        <v>0</v>
      </c>
      <c r="W72" s="36" t="n">
        <v>471.074</v>
      </c>
      <c r="X72" s="36" t="n">
        <v>0</v>
      </c>
      <c r="Y72" s="36" t="n">
        <v>1501.03</v>
      </c>
      <c r="Z72" s="36" t="n">
        <v>0</v>
      </c>
      <c r="AA72" s="36" t="n">
        <v>27957.1015</v>
      </c>
      <c r="AB72" s="36" t="n">
        <v>0</v>
      </c>
      <c r="AC72" s="36" t="n">
        <v>281.0925</v>
      </c>
      <c r="AD72" s="36" t="n">
        <v>250.817</v>
      </c>
      <c r="AE72" s="36" t="n">
        <v>388.083</v>
      </c>
      <c r="AF72" s="36" t="n">
        <v>187.037</v>
      </c>
      <c r="AG72" s="36" t="n">
        <v>2.86</v>
      </c>
      <c r="AH72" s="36" t="n">
        <v>35376.94731</v>
      </c>
      <c r="AI72" s="36" t="n">
        <v>594.55</v>
      </c>
      <c r="AJ72" s="30" t="n">
        <v>0</v>
      </c>
      <c r="AK72" s="30" t="n">
        <v>40.68</v>
      </c>
      <c r="AL72" s="30" t="n">
        <v>305</v>
      </c>
      <c r="AM72" s="26" t="n">
        <f aca="false">SUM(C72:AL72)</f>
        <v>337161.13669</v>
      </c>
    </row>
    <row r="73" customFormat="false" ht="14.25" hidden="false" customHeight="false" outlineLevel="0" collapsed="false">
      <c r="A73" s="27"/>
      <c r="B73" s="66" t="s">
        <v>110</v>
      </c>
      <c r="C73" s="36" t="n">
        <v>2314.16556</v>
      </c>
      <c r="D73" s="36" t="n">
        <v>6789.11</v>
      </c>
      <c r="E73" s="36" t="n">
        <v>158.03</v>
      </c>
      <c r="F73" s="36" t="n">
        <v>0</v>
      </c>
      <c r="G73" s="36" t="n">
        <v>0</v>
      </c>
      <c r="H73" s="36" t="n">
        <v>4325.29344</v>
      </c>
      <c r="I73" s="36" t="n">
        <v>405.62</v>
      </c>
      <c r="J73" s="36" t="n">
        <v>0</v>
      </c>
      <c r="K73" s="36" t="n">
        <v>0</v>
      </c>
      <c r="L73" s="36" t="n">
        <v>0</v>
      </c>
      <c r="M73" s="36" t="n">
        <v>53.83432</v>
      </c>
      <c r="N73" s="36" t="n">
        <v>0</v>
      </c>
      <c r="O73" s="36" t="n">
        <v>442.47514</v>
      </c>
      <c r="P73" s="36" t="n">
        <v>128.305</v>
      </c>
      <c r="Q73" s="36" t="n">
        <v>0</v>
      </c>
      <c r="R73" s="36" t="n">
        <v>98.88354</v>
      </c>
      <c r="S73" s="36" t="n">
        <v>0</v>
      </c>
      <c r="T73" s="36" t="n">
        <v>0</v>
      </c>
      <c r="U73" s="36" t="n">
        <v>0</v>
      </c>
      <c r="V73" s="36" t="n">
        <v>53.73</v>
      </c>
      <c r="W73" s="36" t="n">
        <v>318.93975</v>
      </c>
      <c r="X73" s="36" t="n">
        <v>67.16</v>
      </c>
      <c r="Y73" s="36" t="n">
        <v>0</v>
      </c>
      <c r="Z73" s="36" t="n">
        <v>209.29</v>
      </c>
      <c r="AA73" s="36" t="n">
        <v>0</v>
      </c>
      <c r="AB73" s="36" t="n">
        <v>32.53308</v>
      </c>
      <c r="AC73" s="36" t="n">
        <v>636.99522</v>
      </c>
      <c r="AD73" s="36" t="n">
        <v>0</v>
      </c>
      <c r="AE73" s="36" t="n">
        <v>0</v>
      </c>
      <c r="AF73" s="36" t="n">
        <v>0</v>
      </c>
      <c r="AG73" s="36" t="n">
        <v>0</v>
      </c>
      <c r="AH73" s="36" t="n">
        <v>0</v>
      </c>
      <c r="AI73" s="36" t="n">
        <v>0</v>
      </c>
      <c r="AJ73" s="30" t="n">
        <v>0</v>
      </c>
      <c r="AK73" s="30" t="n">
        <v>0</v>
      </c>
      <c r="AL73" s="30" t="n">
        <v>96.84</v>
      </c>
      <c r="AM73" s="26" t="n">
        <f aca="false">SUM(C73:AL73)</f>
        <v>16131.20505</v>
      </c>
    </row>
    <row r="74" customFormat="false" ht="14.25" hidden="false" customHeight="false" outlineLevel="0" collapsed="false">
      <c r="A74" s="27"/>
      <c r="B74" s="68" t="s">
        <v>111</v>
      </c>
      <c r="C74" s="36" t="n">
        <v>2187.58026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40002.09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0</v>
      </c>
      <c r="Z74" s="36" t="n">
        <v>0</v>
      </c>
      <c r="AA74" s="36" t="n">
        <v>0</v>
      </c>
      <c r="AB74" s="36" t="n">
        <v>0</v>
      </c>
      <c r="AC74" s="36" t="n">
        <v>0</v>
      </c>
      <c r="AD74" s="36" t="n">
        <v>0</v>
      </c>
      <c r="AE74" s="36" t="n">
        <v>0</v>
      </c>
      <c r="AF74" s="36" t="n">
        <v>0</v>
      </c>
      <c r="AG74" s="36" t="n">
        <v>0</v>
      </c>
      <c r="AH74" s="36" t="n">
        <v>0</v>
      </c>
      <c r="AI74" s="36" t="n">
        <v>0</v>
      </c>
      <c r="AJ74" s="30" t="n">
        <v>0</v>
      </c>
      <c r="AK74" s="30" t="n">
        <v>0</v>
      </c>
      <c r="AL74" s="30" t="n">
        <v>0</v>
      </c>
      <c r="AM74" s="26" t="n">
        <f aca="false">SUM(C74:AL74)</f>
        <v>42189.67026</v>
      </c>
    </row>
    <row r="75" customFormat="false" ht="14.25" hidden="false" customHeight="false" outlineLevel="0" collapsed="false">
      <c r="A75" s="27"/>
      <c r="B75" s="68" t="s">
        <v>112</v>
      </c>
      <c r="C75" s="36" t="n">
        <v>18538.74209</v>
      </c>
      <c r="D75" s="36" t="n">
        <v>81782.52</v>
      </c>
      <c r="E75" s="36" t="n">
        <v>48500</v>
      </c>
      <c r="F75" s="36" t="n">
        <v>40005</v>
      </c>
      <c r="G75" s="36" t="n">
        <v>91361.4901</v>
      </c>
      <c r="H75" s="36" t="n">
        <v>155210.08152</v>
      </c>
      <c r="I75" s="36" t="n">
        <v>620.64</v>
      </c>
      <c r="J75" s="36" t="n">
        <v>34593.38245</v>
      </c>
      <c r="K75" s="36" t="n">
        <v>936</v>
      </c>
      <c r="L75" s="36" t="n">
        <v>2110.99704</v>
      </c>
      <c r="M75" s="36" t="n">
        <v>7319.16284</v>
      </c>
      <c r="N75" s="36" t="n">
        <v>5851.29455</v>
      </c>
      <c r="O75" s="36" t="n">
        <v>11415</v>
      </c>
      <c r="P75" s="36" t="n">
        <v>3465</v>
      </c>
      <c r="Q75" s="36" t="n">
        <v>584.54</v>
      </c>
      <c r="R75" s="36" t="n">
        <v>0</v>
      </c>
      <c r="S75" s="36" t="n">
        <v>1642.16</v>
      </c>
      <c r="T75" s="36" t="n">
        <v>3627.27283</v>
      </c>
      <c r="U75" s="36" t="n">
        <v>0</v>
      </c>
      <c r="V75" s="36" t="n">
        <v>1290.01</v>
      </c>
      <c r="W75" s="36" t="n">
        <v>1653.90798</v>
      </c>
      <c r="X75" s="36" t="n">
        <v>2882</v>
      </c>
      <c r="Y75" s="36" t="n">
        <v>839.04</v>
      </c>
      <c r="Z75" s="36" t="n">
        <v>2970.38</v>
      </c>
      <c r="AA75" s="36" t="n">
        <v>46625.88013</v>
      </c>
      <c r="AB75" s="36" t="n">
        <v>2700</v>
      </c>
      <c r="AC75" s="36" t="n">
        <v>5796.208</v>
      </c>
      <c r="AD75" s="36" t="n">
        <v>800</v>
      </c>
      <c r="AE75" s="36" t="n">
        <v>14092.58831</v>
      </c>
      <c r="AF75" s="36" t="n">
        <v>0</v>
      </c>
      <c r="AG75" s="36" t="n">
        <v>2731.85</v>
      </c>
      <c r="AH75" s="36" t="n">
        <v>0</v>
      </c>
      <c r="AI75" s="36" t="n">
        <v>2100</v>
      </c>
      <c r="AJ75" s="30" t="n">
        <v>0</v>
      </c>
      <c r="AK75" s="30" t="n">
        <v>0</v>
      </c>
      <c r="AL75" s="30" t="n">
        <v>21.15773</v>
      </c>
      <c r="AM75" s="26" t="n">
        <f aca="false">SUM(C75:AL75)</f>
        <v>592066.30557</v>
      </c>
    </row>
    <row r="76" customFormat="false" ht="14.25" hidden="false" customHeight="false" outlineLevel="0" collapsed="false">
      <c r="A76" s="34"/>
      <c r="B76" s="70" t="s">
        <v>113</v>
      </c>
      <c r="C76" s="46" t="n">
        <v>518995.526123699</v>
      </c>
      <c r="D76" s="46" t="n">
        <v>180297.84</v>
      </c>
      <c r="E76" s="46" t="n">
        <v>18844.26</v>
      </c>
      <c r="F76" s="46" t="n">
        <v>25699</v>
      </c>
      <c r="G76" s="46" t="n">
        <v>1843.89934</v>
      </c>
      <c r="H76" s="46" t="n">
        <v>8768.47216</v>
      </c>
      <c r="I76" s="46" t="n">
        <v>34772</v>
      </c>
      <c r="J76" s="46" t="n">
        <v>7583.77894</v>
      </c>
      <c r="K76" s="46" t="n">
        <v>1152</v>
      </c>
      <c r="L76" s="46" t="n">
        <v>868.773</v>
      </c>
      <c r="M76" s="46" t="n">
        <v>1669.99903</v>
      </c>
      <c r="N76" s="46" t="n">
        <v>377.21892</v>
      </c>
      <c r="O76" s="46" t="n">
        <v>1144.06302</v>
      </c>
      <c r="P76" s="46" t="n">
        <v>5.52073</v>
      </c>
      <c r="Q76" s="46" t="n">
        <v>693.1</v>
      </c>
      <c r="R76" s="46" t="n">
        <v>77.02851</v>
      </c>
      <c r="S76" s="46" t="n">
        <v>6.75</v>
      </c>
      <c r="T76" s="46" t="n">
        <v>43.39817</v>
      </c>
      <c r="U76" s="46" t="n">
        <v>4113.0442</v>
      </c>
      <c r="V76" s="46" t="n">
        <v>15</v>
      </c>
      <c r="W76" s="46" t="n">
        <v>20.44285</v>
      </c>
      <c r="X76" s="46" t="n">
        <v>5242.41</v>
      </c>
      <c r="Y76" s="46" t="n">
        <v>219.08</v>
      </c>
      <c r="Z76" s="46" t="n">
        <v>0</v>
      </c>
      <c r="AA76" s="46" t="n">
        <v>118273.91203</v>
      </c>
      <c r="AB76" s="46" t="n">
        <v>8.25</v>
      </c>
      <c r="AC76" s="46" t="n">
        <v>1307.49174</v>
      </c>
      <c r="AD76" s="46" t="n">
        <v>5.25</v>
      </c>
      <c r="AE76" s="46" t="n">
        <v>217.56575</v>
      </c>
      <c r="AF76" s="46" t="n">
        <v>84.05673</v>
      </c>
      <c r="AG76" s="46" t="n">
        <v>0</v>
      </c>
      <c r="AH76" s="46" t="n">
        <v>3769.33</v>
      </c>
      <c r="AI76" s="46" t="n">
        <v>16.59</v>
      </c>
      <c r="AJ76" s="30" t="n">
        <v>0</v>
      </c>
      <c r="AK76" s="30" t="n">
        <v>74.14</v>
      </c>
      <c r="AL76" s="30" t="n">
        <v>0</v>
      </c>
      <c r="AM76" s="26" t="n">
        <f aca="false">SUM(C76:AL76)</f>
        <v>936209.191243699</v>
      </c>
    </row>
    <row r="77" customFormat="false" ht="14.25" hidden="false" customHeight="false" outlineLevel="0" collapsed="false">
      <c r="A77" s="57" t="n">
        <v>9</v>
      </c>
      <c r="B77" s="71" t="s">
        <v>114</v>
      </c>
      <c r="C77" s="56" t="n">
        <v>0</v>
      </c>
      <c r="D77" s="56" t="n">
        <v>0</v>
      </c>
      <c r="E77" s="56" t="n">
        <v>0</v>
      </c>
      <c r="F77" s="56" t="n">
        <v>0</v>
      </c>
      <c r="G77" s="56" t="n">
        <v>0</v>
      </c>
      <c r="H77" s="56" t="n">
        <v>0</v>
      </c>
      <c r="I77" s="56" t="n">
        <v>0</v>
      </c>
      <c r="J77" s="56" t="n">
        <v>0</v>
      </c>
      <c r="K77" s="56" t="n">
        <v>0</v>
      </c>
      <c r="L77" s="56" t="n">
        <v>0</v>
      </c>
      <c r="M77" s="56" t="n">
        <v>0</v>
      </c>
      <c r="N77" s="56" t="n">
        <v>0</v>
      </c>
      <c r="O77" s="56" t="n">
        <v>0</v>
      </c>
      <c r="P77" s="56" t="n">
        <v>0</v>
      </c>
      <c r="Q77" s="56" t="n">
        <v>0</v>
      </c>
      <c r="R77" s="56" t="n">
        <v>123.90117</v>
      </c>
      <c r="S77" s="56" t="n">
        <v>0</v>
      </c>
      <c r="T77" s="56" t="n">
        <v>0</v>
      </c>
      <c r="U77" s="56" t="n">
        <v>0</v>
      </c>
      <c r="V77" s="56" t="n">
        <v>414.6</v>
      </c>
      <c r="W77" s="56" t="n">
        <v>0</v>
      </c>
      <c r="X77" s="56" t="n">
        <v>1016.26</v>
      </c>
      <c r="Y77" s="56" t="n">
        <v>362.74</v>
      </c>
      <c r="Z77" s="56" t="n">
        <v>0</v>
      </c>
      <c r="AA77" s="56" t="n">
        <v>0</v>
      </c>
      <c r="AB77" s="56" t="n">
        <v>0</v>
      </c>
      <c r="AC77" s="56" t="n">
        <v>0</v>
      </c>
      <c r="AD77" s="56" t="n">
        <v>0</v>
      </c>
      <c r="AE77" s="56" t="n">
        <v>0</v>
      </c>
      <c r="AF77" s="56" t="n">
        <v>0</v>
      </c>
      <c r="AG77" s="56" t="n">
        <v>275.46</v>
      </c>
      <c r="AH77" s="56" t="n">
        <v>0</v>
      </c>
      <c r="AI77" s="56" t="n">
        <v>0</v>
      </c>
      <c r="AJ77" s="43" t="n">
        <v>520.38</v>
      </c>
      <c r="AK77" s="43" t="n">
        <v>0</v>
      </c>
      <c r="AL77" s="43" t="n">
        <v>217.63897</v>
      </c>
      <c r="AM77" s="26" t="n">
        <f aca="false">SUM(C77:AL77)</f>
        <v>2930.98014</v>
      </c>
    </row>
    <row r="78" customFormat="false" ht="14.25" hidden="false" customHeight="false" outlineLevel="0" collapsed="false">
      <c r="A78" s="57" t="n">
        <v>10</v>
      </c>
      <c r="B78" s="72" t="s">
        <v>115</v>
      </c>
      <c r="C78" s="56" t="n">
        <v>0</v>
      </c>
      <c r="D78" s="56" t="n">
        <v>0</v>
      </c>
      <c r="E78" s="56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v>0</v>
      </c>
      <c r="K78" s="56" t="n">
        <v>0</v>
      </c>
      <c r="L78" s="56" t="n">
        <v>0</v>
      </c>
      <c r="M78" s="56" t="n">
        <v>0</v>
      </c>
      <c r="N78" s="56" t="n">
        <v>0</v>
      </c>
      <c r="O78" s="56" t="n">
        <v>0</v>
      </c>
      <c r="P78" s="56" t="n">
        <v>0</v>
      </c>
      <c r="Q78" s="56" t="n">
        <v>0</v>
      </c>
      <c r="R78" s="56" t="n">
        <v>481.04</v>
      </c>
      <c r="S78" s="56" t="n">
        <v>0</v>
      </c>
      <c r="T78" s="56" t="n">
        <v>0</v>
      </c>
      <c r="U78" s="56" t="n">
        <v>0</v>
      </c>
      <c r="V78" s="56" t="n">
        <v>0</v>
      </c>
      <c r="W78" s="56" t="n">
        <v>0</v>
      </c>
      <c r="X78" s="56" t="n">
        <v>0</v>
      </c>
      <c r="Y78" s="56" t="n">
        <v>0</v>
      </c>
      <c r="Z78" s="56" t="n">
        <v>0</v>
      </c>
      <c r="AA78" s="56" t="n">
        <v>0</v>
      </c>
      <c r="AB78" s="56" t="n">
        <v>0</v>
      </c>
      <c r="AC78" s="56" t="n">
        <v>0</v>
      </c>
      <c r="AD78" s="56" t="n">
        <v>0</v>
      </c>
      <c r="AE78" s="56" t="n">
        <v>0</v>
      </c>
      <c r="AF78" s="56" t="n">
        <v>0</v>
      </c>
      <c r="AG78" s="56" t="n">
        <v>0</v>
      </c>
      <c r="AH78" s="56" t="n">
        <v>0</v>
      </c>
      <c r="AI78" s="56" t="n">
        <v>0</v>
      </c>
      <c r="AJ78" s="43" t="n">
        <v>0</v>
      </c>
      <c r="AK78" s="43" t="n">
        <v>0</v>
      </c>
      <c r="AL78" s="43" t="n">
        <v>0</v>
      </c>
      <c r="AM78" s="26" t="n">
        <f aca="false">SUM(C78:AL78)</f>
        <v>481.04</v>
      </c>
    </row>
    <row r="79" customFormat="false" ht="14.25" hidden="false" customHeight="false" outlineLevel="0" collapsed="false">
      <c r="A79" s="57" t="n">
        <v>11</v>
      </c>
      <c r="B79" s="72" t="s">
        <v>116</v>
      </c>
      <c r="C79" s="56" t="n">
        <v>0</v>
      </c>
      <c r="D79" s="56" t="n">
        <v>5436.84999999963</v>
      </c>
      <c r="E79" s="56" t="n">
        <v>0</v>
      </c>
      <c r="F79" s="56" t="n">
        <v>3862</v>
      </c>
      <c r="G79" s="56" t="n">
        <v>0</v>
      </c>
      <c r="H79" s="56" t="n">
        <v>5860.11600999907</v>
      </c>
      <c r="I79" s="56" t="n">
        <v>2237.04</v>
      </c>
      <c r="J79" s="56" t="n">
        <v>778560.41173</v>
      </c>
      <c r="K79" s="56" t="n">
        <v>0</v>
      </c>
      <c r="L79" s="56" t="n">
        <v>2.386</v>
      </c>
      <c r="M79" s="56" t="n">
        <v>316330.09994</v>
      </c>
      <c r="N79" s="56" t="n">
        <v>0</v>
      </c>
      <c r="O79" s="56" t="n">
        <v>0</v>
      </c>
      <c r="P79" s="56" t="n">
        <v>0</v>
      </c>
      <c r="Q79" s="56" t="n">
        <v>204087.16</v>
      </c>
      <c r="R79" s="56" t="n">
        <v>-47.6623799999943</v>
      </c>
      <c r="S79" s="56" t="n">
        <v>0</v>
      </c>
      <c r="T79" s="56" t="n">
        <v>0</v>
      </c>
      <c r="U79" s="56" t="n">
        <v>0</v>
      </c>
      <c r="V79" s="56" t="n">
        <v>500</v>
      </c>
      <c r="W79" s="56" t="n">
        <v>0</v>
      </c>
      <c r="X79" s="56" t="n">
        <v>109.82</v>
      </c>
      <c r="Y79" s="56" t="n">
        <v>145823.2</v>
      </c>
      <c r="Z79" s="56" t="n">
        <v>331937</v>
      </c>
      <c r="AA79" s="56" t="n">
        <v>0</v>
      </c>
      <c r="AB79" s="56" t="n">
        <v>0</v>
      </c>
      <c r="AC79" s="56" t="n">
        <v>0</v>
      </c>
      <c r="AD79" s="56" t="n">
        <v>0</v>
      </c>
      <c r="AE79" s="56" t="n">
        <v>5701.35461</v>
      </c>
      <c r="AF79" s="56" t="n">
        <v>0</v>
      </c>
      <c r="AG79" s="56" t="n">
        <v>0</v>
      </c>
      <c r="AH79" s="56" t="n">
        <v>212747.16702</v>
      </c>
      <c r="AI79" s="56" t="n">
        <v>0</v>
      </c>
      <c r="AJ79" s="43" t="n">
        <v>0</v>
      </c>
      <c r="AK79" s="43" t="n">
        <v>0</v>
      </c>
      <c r="AL79" s="43" t="n">
        <v>0</v>
      </c>
      <c r="AM79" s="26" t="n">
        <f aca="false">SUM(C79:AL79)</f>
        <v>2013146.94293</v>
      </c>
    </row>
    <row r="80" customFormat="false" ht="14.25" hidden="false" customHeight="false" outlineLevel="0" collapsed="false">
      <c r="A80" s="57" t="n">
        <v>12</v>
      </c>
      <c r="B80" s="71" t="s">
        <v>77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16906.09017</v>
      </c>
      <c r="M80" s="56" t="n">
        <v>0</v>
      </c>
      <c r="N80" s="56" t="n">
        <v>0</v>
      </c>
      <c r="O80" s="56" t="n">
        <v>0</v>
      </c>
      <c r="P80" s="56" t="n">
        <v>0</v>
      </c>
      <c r="Q80" s="56" t="n">
        <v>0</v>
      </c>
      <c r="R80" s="56" t="n">
        <v>0</v>
      </c>
      <c r="S80" s="56" t="n">
        <v>0</v>
      </c>
      <c r="T80" s="56" t="n">
        <v>0</v>
      </c>
      <c r="U80" s="56" t="n">
        <v>0</v>
      </c>
      <c r="V80" s="56" t="n">
        <v>0</v>
      </c>
      <c r="W80" s="56" t="n">
        <v>0</v>
      </c>
      <c r="X80" s="56" t="n">
        <v>968.2</v>
      </c>
      <c r="Y80" s="56" t="n">
        <v>0</v>
      </c>
      <c r="Z80" s="56" t="n">
        <v>0</v>
      </c>
      <c r="AA80" s="56" t="n">
        <v>0</v>
      </c>
      <c r="AB80" s="56" t="n">
        <v>0</v>
      </c>
      <c r="AC80" s="56" t="n">
        <v>0</v>
      </c>
      <c r="AD80" s="56" t="n">
        <v>0</v>
      </c>
      <c r="AE80" s="56" t="n">
        <v>0</v>
      </c>
      <c r="AF80" s="56" t="n">
        <v>0</v>
      </c>
      <c r="AG80" s="56" t="n">
        <v>0</v>
      </c>
      <c r="AH80" s="56" t="n">
        <v>0</v>
      </c>
      <c r="AI80" s="56" t="n">
        <v>0</v>
      </c>
      <c r="AJ80" s="43" t="n">
        <v>957.5</v>
      </c>
      <c r="AK80" s="43" t="n">
        <v>2363.57</v>
      </c>
      <c r="AL80" s="43" t="n">
        <v>3941.27</v>
      </c>
      <c r="AM80" s="26" t="n">
        <f aca="false">SUM(C80:AL80)</f>
        <v>25136.63017</v>
      </c>
    </row>
    <row r="81" customFormat="false" ht="14.25" hidden="false" customHeight="false" outlineLevel="0" collapsed="false">
      <c r="A81" s="73" t="s">
        <v>117</v>
      </c>
      <c r="B81" s="73"/>
      <c r="C81" s="74" t="n">
        <v>6629910.081411</v>
      </c>
      <c r="D81" s="74" t="n">
        <v>7642495.12</v>
      </c>
      <c r="E81" s="74" t="n">
        <v>5773628.41</v>
      </c>
      <c r="F81" s="74" t="n">
        <v>2964612</v>
      </c>
      <c r="G81" s="74" t="n">
        <v>8568843.719999</v>
      </c>
      <c r="H81" s="74" t="n">
        <v>5931814.48728</v>
      </c>
      <c r="I81" s="74" t="n">
        <v>8764267.98</v>
      </c>
      <c r="J81" s="74" t="n">
        <v>2728917.76092</v>
      </c>
      <c r="K81" s="74" t="n">
        <v>178650</v>
      </c>
      <c r="L81" s="74" t="n">
        <v>257651.2891</v>
      </c>
      <c r="M81" s="74" t="n">
        <v>919320.22708</v>
      </c>
      <c r="N81" s="74" t="n">
        <v>499880.53045</v>
      </c>
      <c r="O81" s="74" t="n">
        <v>2150242.98251</v>
      </c>
      <c r="P81" s="74" t="n">
        <v>337787.91728</v>
      </c>
      <c r="Q81" s="74" t="n">
        <v>690748.76</v>
      </c>
      <c r="R81" s="74" t="n">
        <v>239281.74639</v>
      </c>
      <c r="S81" s="74" t="n">
        <v>232744.55</v>
      </c>
      <c r="T81" s="74" t="n">
        <v>302899.52138</v>
      </c>
      <c r="U81" s="74" t="n">
        <v>737457.06583</v>
      </c>
      <c r="V81" s="74" t="n">
        <v>160478.48002</v>
      </c>
      <c r="W81" s="74" t="n">
        <v>264638.26997</v>
      </c>
      <c r="X81" s="74" t="n">
        <v>350281.2</v>
      </c>
      <c r="Y81" s="74" t="n">
        <v>349104.37</v>
      </c>
      <c r="Z81" s="74" t="n">
        <v>890884.5</v>
      </c>
      <c r="AA81" s="74" t="n">
        <v>3247060.49066</v>
      </c>
      <c r="AB81" s="74" t="n">
        <v>309506.28905</v>
      </c>
      <c r="AC81" s="74" t="n">
        <v>747977.61636</v>
      </c>
      <c r="AD81" s="74" t="n">
        <v>241535.57199</v>
      </c>
      <c r="AE81" s="74" t="n">
        <v>1146828.84478</v>
      </c>
      <c r="AF81" s="74" t="n">
        <v>76878.31011</v>
      </c>
      <c r="AG81" s="74" t="n">
        <v>511294.57</v>
      </c>
      <c r="AH81" s="74" t="n">
        <v>629619.86801</v>
      </c>
      <c r="AI81" s="74" t="n">
        <v>483584.75</v>
      </c>
      <c r="AJ81" s="75" t="n">
        <v>12289.031</v>
      </c>
      <c r="AK81" s="75" t="n">
        <v>39781.19</v>
      </c>
      <c r="AL81" s="75" t="n">
        <v>190755.62997</v>
      </c>
      <c r="AM81" s="26" t="n">
        <f aca="false">SUM(C81:AL81)</f>
        <v>65203653.13155</v>
      </c>
    </row>
    <row r="82" customFormat="false" ht="14.25" hidden="false" customHeight="false" outlineLevel="0" collapsed="false">
      <c r="A82" s="76"/>
      <c r="B82" s="68"/>
      <c r="C82" s="77" t="n">
        <f aca="false">C41-C81</f>
        <v>2.69990414381027E-006</v>
      </c>
      <c r="D82" s="77" t="n">
        <f aca="false">D41-D81</f>
        <v>0</v>
      </c>
      <c r="E82" s="77" t="n">
        <f aca="false">E41-E81</f>
        <v>0</v>
      </c>
      <c r="F82" s="77" t="n">
        <f aca="false">F41-F81</f>
        <v>0</v>
      </c>
      <c r="G82" s="77" t="n">
        <f aca="false">G41-G81</f>
        <v>9.98377799987793E-007</v>
      </c>
      <c r="H82" s="77" t="n">
        <f aca="false">H41-H81</f>
        <v>0</v>
      </c>
      <c r="I82" s="77" t="n">
        <f aca="false">I41-I81</f>
        <v>0</v>
      </c>
      <c r="J82" s="77" t="n">
        <f aca="false">J41-J81</f>
        <v>0</v>
      </c>
      <c r="K82" s="77" t="n">
        <f aca="false">K41-K81</f>
        <v>0</v>
      </c>
      <c r="L82" s="77" t="n">
        <f aca="false">L41-L81</f>
        <v>-0.000260000000707805</v>
      </c>
      <c r="M82" s="77" t="n">
        <f aca="false">M41-M81</f>
        <v>0</v>
      </c>
      <c r="N82" s="77" t="n">
        <f aca="false">N41-N81</f>
        <v>0</v>
      </c>
      <c r="O82" s="77" t="n">
        <f aca="false">O41-O81</f>
        <v>0</v>
      </c>
      <c r="P82" s="77" t="n">
        <f aca="false">P41-P81</f>
        <v>-0.0021100000012666</v>
      </c>
      <c r="Q82" s="77" t="n">
        <f aca="false">Q41-Q81</f>
        <v>0</v>
      </c>
      <c r="R82" s="77" t="n">
        <f aca="false">R41-R81</f>
        <v>0</v>
      </c>
      <c r="S82" s="77" t="n">
        <f aca="false">S41-S81</f>
        <v>0</v>
      </c>
      <c r="T82" s="77" t="n">
        <f aca="false">T41-T81</f>
        <v>0.00036000000545755</v>
      </c>
      <c r="U82" s="77" t="n">
        <f aca="false">U41-U81</f>
        <v>0</v>
      </c>
      <c r="V82" s="77" t="n">
        <f aca="false">V41-V81</f>
        <v>-2.00000358745456E-005</v>
      </c>
      <c r="W82" s="77" t="n">
        <f aca="false">W41-W81</f>
        <v>0</v>
      </c>
      <c r="X82" s="77" t="n">
        <f aca="false">X41-X81</f>
        <v>0</v>
      </c>
      <c r="Y82" s="77" t="n">
        <f aca="false">Y41-Y81</f>
        <v>0</v>
      </c>
      <c r="Z82" s="77" t="n">
        <f aca="false">Z41-Z81</f>
        <v>0</v>
      </c>
      <c r="AA82" s="77" t="n">
        <f aca="false">AA41-AA81</f>
        <v>0</v>
      </c>
      <c r="AB82" s="77" t="n">
        <f aca="false">AB41-AB81</f>
        <v>0</v>
      </c>
      <c r="AC82" s="77" t="n">
        <f aca="false">AC41-AC81</f>
        <v>-1.99989881366491E-006</v>
      </c>
      <c r="AD82" s="77" t="n">
        <f aca="false">AD41-AD81</f>
        <v>0.00023399997735396</v>
      </c>
      <c r="AE82" s="77" t="n">
        <f aca="false">AE41-AE81</f>
        <v>-0.00150000024586916</v>
      </c>
      <c r="AF82" s="77" t="n">
        <f aca="false">AF41-AF81</f>
        <v>0</v>
      </c>
      <c r="AG82" s="77" t="n">
        <f aca="false">AG41-AG81</f>
        <v>0</v>
      </c>
      <c r="AH82" s="77" t="n">
        <f aca="false">AH41-AH81</f>
        <v>0.000999999814666808</v>
      </c>
      <c r="AI82" s="77" t="n">
        <f aca="false">AI41-AI81</f>
        <v>0</v>
      </c>
      <c r="AJ82" s="77" t="n">
        <f aca="false">AJ41-AJ81</f>
        <v>-0.00399999999899592</v>
      </c>
      <c r="AK82" s="77" t="n">
        <f aca="false">AK41-AK81</f>
        <v>0</v>
      </c>
      <c r="AL82" s="77"/>
      <c r="AM82" s="77" t="n">
        <f aca="false">AM41-AM81</f>
        <v>-0.00426430255174637</v>
      </c>
    </row>
    <row r="88" customFormat="false" ht="15" hidden="false" customHeight="false" outlineLevel="0" collapsed="false">
      <c r="B88" s="78" t="s">
        <v>118</v>
      </c>
      <c r="C88" s="79" t="n">
        <f aca="false">C58/C14*100</f>
        <v>120.979704369876</v>
      </c>
      <c r="D88" s="79" t="n">
        <f aca="false">D58/D14*100</f>
        <v>159.453682958826</v>
      </c>
      <c r="E88" s="79" t="n">
        <f aca="false">E58/E14*100</f>
        <v>104.482519614699</v>
      </c>
      <c r="F88" s="79" t="n">
        <f aca="false">F58/F14*100</f>
        <v>157.714885187341</v>
      </c>
      <c r="G88" s="79" t="n">
        <f aca="false">G58/G14*100</f>
        <v>250.210243835934</v>
      </c>
      <c r="H88" s="79" t="n">
        <f aca="false">H58/H14*100</f>
        <v>177.459527523659</v>
      </c>
      <c r="I88" s="79" t="n">
        <f aca="false">I58/I14*100</f>
        <v>104.64989743268</v>
      </c>
      <c r="J88" s="79" t="n">
        <f aca="false">J58/J14*100</f>
        <v>179.769913563956</v>
      </c>
      <c r="K88" s="79" t="n">
        <f aca="false">K58/K14*100</f>
        <v>117.94661645808</v>
      </c>
      <c r="L88" s="79" t="n">
        <f aca="false">L58/L14*100</f>
        <v>125.695873283357</v>
      </c>
      <c r="M88" s="79" t="n">
        <f aca="false">M58/M14*100</f>
        <v>184.719890989596</v>
      </c>
      <c r="N88" s="79" t="n">
        <f aca="false">N58/N14*100</f>
        <v>170.409399705969</v>
      </c>
      <c r="O88" s="79" t="n">
        <f aca="false">O58/O14*100</f>
        <v>99.324472658066</v>
      </c>
      <c r="P88" s="79" t="n">
        <f aca="false">P58/P14*100</f>
        <v>129.649845073758</v>
      </c>
      <c r="Q88" s="79" t="n">
        <f aca="false">Q58/Q14*100</f>
        <v>134.196627518093</v>
      </c>
      <c r="R88" s="79" t="n">
        <f aca="false">R58/R14*100</f>
        <v>115.753438335995</v>
      </c>
      <c r="S88" s="79" t="n">
        <f aca="false">S58/S14*100</f>
        <v>123.110655145874</v>
      </c>
      <c r="T88" s="79" t="n">
        <f aca="false">T58/T14*100</f>
        <v>135.417677092096</v>
      </c>
      <c r="U88" s="79" t="n">
        <f aca="false">U58/U14*100</f>
        <v>138.416897692713</v>
      </c>
      <c r="V88" s="79" t="n">
        <f aca="false">V58/V14*100</f>
        <v>160.77862</v>
      </c>
      <c r="W88" s="79" t="n">
        <f aca="false">W58/W14*100</f>
        <v>101.967137676446</v>
      </c>
      <c r="X88" s="79" t="n">
        <f aca="false">X58/X14*100</f>
        <v>105.150582568566</v>
      </c>
      <c r="Y88" s="79" t="n">
        <f aca="false">Y58/Y14*100</f>
        <v>126.385746879139</v>
      </c>
      <c r="Z88" s="79" t="n">
        <f aca="false">Z58/Z14*100</f>
        <v>91.1116143815864</v>
      </c>
      <c r="AA88" s="79" t="n">
        <f aca="false">AA58/AA14*100</f>
        <v>152.975820799942</v>
      </c>
      <c r="AB88" s="79" t="n">
        <f aca="false">AB58/AB14*100</f>
        <v>102.556685599659</v>
      </c>
      <c r="AC88" s="79" t="n">
        <f aca="false">AC58/AC14*100</f>
        <v>244.358166206799</v>
      </c>
      <c r="AD88" s="79" t="n">
        <f aca="false">AD58/AD14*100</f>
        <v>94.7864360463772</v>
      </c>
      <c r="AE88" s="79" t="n">
        <f aca="false">AE58/AE14*100</f>
        <v>113.740576165721</v>
      </c>
      <c r="AF88" s="79" t="n">
        <f aca="false">AF58/AF14*100</f>
        <v>141.465914497874</v>
      </c>
      <c r="AG88" s="79" t="n">
        <f aca="false">AG58/AG14*100</f>
        <v>103.670424389175</v>
      </c>
      <c r="AH88" s="79" t="n">
        <f aca="false">AH58/AH14*100</f>
        <v>128.679826833152</v>
      </c>
      <c r="AI88" s="79" t="n">
        <f aca="false">AI58/AI14*100</f>
        <v>95.3066718572587</v>
      </c>
      <c r="AJ88" s="79" t="e">
        <f aca="false">AJ58/AJ14*100</f>
        <v>#DIV/0!</v>
      </c>
      <c r="AK88" s="79" t="n">
        <f aca="false">AK58/AK14*100</f>
        <v>48.2385777777778</v>
      </c>
      <c r="AL88" s="79" t="n">
        <f aca="false">AL58/AL14*100</f>
        <v>49.1598382608696</v>
      </c>
      <c r="AM88" s="79" t="n">
        <f aca="false">AM58/AM14*100</f>
        <v>138.959931958852</v>
      </c>
    </row>
  </sheetData>
  <mergeCells count="33">
    <mergeCell ref="A1:G1"/>
    <mergeCell ref="A2:G2"/>
    <mergeCell ref="A3:G3"/>
    <mergeCell ref="A4:G4"/>
    <mergeCell ref="A5:G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H7:AH8"/>
    <mergeCell ref="AI7:AI8"/>
    <mergeCell ref="AJ7:AJ8"/>
    <mergeCell ref="AK7:AK8"/>
    <mergeCell ref="AL7:AL8"/>
    <mergeCell ref="AM7:AM8"/>
    <mergeCell ref="A41:B41"/>
    <mergeCell ref="A81:B81"/>
  </mergeCells>
  <printOptions headings="false" gridLines="false" gridLinesSet="true" horizontalCentered="false" verticalCentered="false"/>
  <pageMargins left="0.25" right="0.15" top="0.15" bottom="0.1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6:25:35Z</dcterms:created>
  <dc:creator>Lenovo</dc:creator>
  <dc:description/>
  <dc:language>en-US</dc:language>
  <cp:lastModifiedBy>NRB</cp:lastModifiedBy>
  <cp:lastPrinted>2015-06-16T11:07:44Z</cp:lastPrinted>
  <dcterms:modified xsi:type="dcterms:W3CDTF">2015-07-01T04:39:10Z</dcterms:modified>
  <cp:revision>0</cp:revision>
  <dc:subject/>
  <dc:title/>
</cp:coreProperties>
</file>