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ources &amp; Usages 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Asar 2072                Rs. In     '000        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icrofinance</t>
  </si>
  <si>
    <t xml:space="preserve">Samata</t>
  </si>
  <si>
    <t xml:space="preserve">RSDC</t>
  </si>
  <si>
    <t xml:space="preserve">Samudayik</t>
  </si>
  <si>
    <t xml:space="preserve">National</t>
  </si>
  <si>
    <t xml:space="preserve">Total</t>
  </si>
  <si>
    <t xml:space="preserve">Sahayatra</t>
  </si>
  <si>
    <t xml:space="preserve">Laghubitta</t>
  </si>
  <si>
    <t xml:space="preserve">Village</t>
  </si>
  <si>
    <t xml:space="preserve">Community</t>
  </si>
  <si>
    <t xml:space="preserve">Mero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  <si>
    <t xml:space="preserve">Loan/Borrowing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" xfId="59"/>
    <cellStyle name="Normal 3 3" xfId="60"/>
    <cellStyle name="Normal_Sources_&amp;_Uses_of_MFDB_2070_12_30 (8)" xfId="61"/>
    <cellStyle name="Note 2" xfId="62"/>
    <cellStyle name="Output 2" xfId="63"/>
    <cellStyle name="Title 2" xfId="64"/>
    <cellStyle name="Total 2" xfId="65"/>
    <cellStyle name="Warning Text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1" min="11" style="1" width="13.99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7" min="16" style="1" width="11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4" min="23" style="1" width="11.28"/>
    <col collapsed="false" customWidth="true" hidden="false" outlineLevel="0" max="25" min="25" style="1" width="15.13"/>
    <col collapsed="false" customWidth="true" hidden="false" outlineLevel="0" max="26" min="26" style="1" width="11.28"/>
    <col collapsed="false" customWidth="true" hidden="false" outlineLevel="0" max="27" min="27" style="1" width="12.85"/>
    <col collapsed="false" customWidth="true" hidden="false" outlineLevel="0" max="28" min="28" style="1" width="13.14"/>
    <col collapsed="false" customWidth="true" hidden="false" outlineLevel="0" max="31" min="29" style="1" width="11.28"/>
    <col collapsed="false" customWidth="true" hidden="false" outlineLevel="0" max="32" min="32" style="1" width="10.56"/>
    <col collapsed="false" customWidth="true" hidden="false" outlineLevel="0" max="38" min="33" style="1" width="11.28"/>
    <col collapsed="false" customWidth="true" hidden="false" outlineLevel="0" max="39" min="39" style="1" width="14.28"/>
    <col collapsed="false" customWidth="false" hidden="false" outlineLevel="0" max="41" min="40" style="1" width="9.14"/>
    <col collapsed="false" customWidth="true" hidden="false" outlineLevel="0" max="43" min="42" style="1" width="15.41"/>
    <col collapsed="false" customWidth="true" hidden="false" outlineLevel="0" max="44" min="44" style="1" width="10.13"/>
    <col collapsed="false" customWidth="false" hidden="false" outlineLevel="0" max="257" min="4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4.25" hidden="false" customHeight="false" outlineLevel="0" collapsed="false">
      <c r="A6" s="16"/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6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6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n">
        <v>34</v>
      </c>
      <c r="AK6" s="16" t="n">
        <v>35</v>
      </c>
      <c r="AL6" s="16" t="n">
        <v>36</v>
      </c>
      <c r="AM6" s="16"/>
    </row>
    <row r="7" customFormat="false" ht="25.5" hidden="false" customHeight="true" outlineLevel="0" collapsed="false">
      <c r="A7" s="17" t="s">
        <v>5</v>
      </c>
      <c r="B7" s="17"/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8" t="s">
        <v>18</v>
      </c>
      <c r="P7" s="18" t="s">
        <v>19</v>
      </c>
      <c r="Q7" s="18" t="s">
        <v>20</v>
      </c>
      <c r="R7" s="19" t="s">
        <v>21</v>
      </c>
      <c r="S7" s="18" t="s">
        <v>22</v>
      </c>
      <c r="T7" s="20" t="s">
        <v>23</v>
      </c>
      <c r="U7" s="18" t="s">
        <v>24</v>
      </c>
      <c r="V7" s="21" t="s">
        <v>25</v>
      </c>
      <c r="W7" s="21" t="s">
        <v>26</v>
      </c>
      <c r="X7" s="22" t="s">
        <v>27</v>
      </c>
      <c r="Y7" s="21" t="s">
        <v>28</v>
      </c>
      <c r="Z7" s="21" t="s">
        <v>29</v>
      </c>
      <c r="AA7" s="21" t="s">
        <v>30</v>
      </c>
      <c r="AB7" s="21" t="s">
        <v>31</v>
      </c>
      <c r="AC7" s="21" t="s">
        <v>32</v>
      </c>
      <c r="AD7" s="1" t="s">
        <v>33</v>
      </c>
      <c r="AE7" s="17" t="s">
        <v>34</v>
      </c>
      <c r="AF7" s="21" t="s">
        <v>35</v>
      </c>
      <c r="AG7" s="21" t="s">
        <v>36</v>
      </c>
      <c r="AH7" s="18" t="s">
        <v>37</v>
      </c>
      <c r="AI7" s="18" t="s">
        <v>38</v>
      </c>
      <c r="AJ7" s="18" t="e">
        <f aca="false">#REF!</f>
        <v>#REF!</v>
      </c>
      <c r="AK7" s="18" t="e">
        <f aca="false">#REF!</f>
        <v>#REF!</v>
      </c>
      <c r="AL7" s="18" t="e">
        <f aca="false">#REF!</f>
        <v>#REF!</v>
      </c>
      <c r="AM7" s="18" t="s">
        <v>39</v>
      </c>
    </row>
    <row r="8" customFormat="false" ht="25.5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8"/>
      <c r="T8" s="20"/>
      <c r="U8" s="18"/>
      <c r="V8" s="17" t="s">
        <v>34</v>
      </c>
      <c r="W8" s="17" t="s">
        <v>40</v>
      </c>
      <c r="X8" s="17" t="s">
        <v>41</v>
      </c>
      <c r="Y8" s="17" t="s">
        <v>34</v>
      </c>
      <c r="Z8" s="17" t="s">
        <v>42</v>
      </c>
      <c r="AA8" s="17" t="s">
        <v>43</v>
      </c>
      <c r="AB8" s="17" t="s">
        <v>34</v>
      </c>
      <c r="AC8" s="17" t="s">
        <v>37</v>
      </c>
      <c r="AD8" s="17" t="s">
        <v>41</v>
      </c>
      <c r="AE8" s="21" t="s">
        <v>44</v>
      </c>
      <c r="AF8" s="17" t="s">
        <v>34</v>
      </c>
      <c r="AG8" s="17" t="s">
        <v>41</v>
      </c>
      <c r="AH8" s="18"/>
      <c r="AI8" s="18"/>
      <c r="AJ8" s="18"/>
      <c r="AK8" s="18"/>
      <c r="AL8" s="18"/>
      <c r="AM8" s="18"/>
    </row>
    <row r="9" customFormat="false" ht="15" hidden="false" customHeight="true" outlineLevel="0" collapsed="false">
      <c r="A9" s="23" t="n">
        <v>1</v>
      </c>
      <c r="B9" s="24" t="s">
        <v>45</v>
      </c>
      <c r="C9" s="25" t="n">
        <v>73053.0227500001</v>
      </c>
      <c r="D9" s="25" t="n">
        <v>546310.71</v>
      </c>
      <c r="E9" s="25" t="n">
        <v>1580943.53</v>
      </c>
      <c r="F9" s="25" t="n">
        <v>272601</v>
      </c>
      <c r="G9" s="25" t="n">
        <v>550250.70711</v>
      </c>
      <c r="H9" s="25" t="n">
        <v>477280.06858</v>
      </c>
      <c r="I9" s="25" t="n">
        <v>861329.81</v>
      </c>
      <c r="J9" s="25" t="n">
        <v>178990.9748</v>
      </c>
      <c r="K9" s="25" t="n">
        <v>21563</v>
      </c>
      <c r="L9" s="25" t="n">
        <v>30133.78134</v>
      </c>
      <c r="M9" s="25" t="n">
        <v>44848.37215</v>
      </c>
      <c r="N9" s="25" t="n">
        <v>35521.82438</v>
      </c>
      <c r="O9" s="25" t="n">
        <v>219555.15197</v>
      </c>
      <c r="P9" s="25" t="n">
        <v>23608.90146</v>
      </c>
      <c r="Q9" s="25" t="n">
        <v>58701.54</v>
      </c>
      <c r="R9" s="25" t="n">
        <v>18156.46925</v>
      </c>
      <c r="S9" s="25" t="n">
        <v>22993.84</v>
      </c>
      <c r="T9" s="25" t="n">
        <v>16912.35383</v>
      </c>
      <c r="U9" s="25" t="n">
        <v>102468.95022</v>
      </c>
      <c r="V9" s="25" t="n">
        <v>103658.86</v>
      </c>
      <c r="W9" s="25" t="n">
        <v>112551.41238</v>
      </c>
      <c r="X9" s="25" t="n">
        <v>144483.08</v>
      </c>
      <c r="Y9" s="25" t="n">
        <v>12557.83</v>
      </c>
      <c r="Z9" s="25" t="n">
        <v>39368.57</v>
      </c>
      <c r="AA9" s="25" t="n">
        <v>154347.07791</v>
      </c>
      <c r="AB9" s="25" t="n">
        <v>34348.3289</v>
      </c>
      <c r="AC9" s="25" t="n">
        <v>42536.248408</v>
      </c>
      <c r="AD9" s="25" t="n">
        <v>24782.70977</v>
      </c>
      <c r="AE9" s="25" t="n">
        <v>141608.53734</v>
      </c>
      <c r="AF9" s="25" t="n">
        <v>10590.15805</v>
      </c>
      <c r="AG9" s="25" t="n">
        <v>60863.14</v>
      </c>
      <c r="AH9" s="25" t="n">
        <v>21787.318</v>
      </c>
      <c r="AI9" s="25" t="n">
        <v>68931.79</v>
      </c>
      <c r="AJ9" s="26" t="n">
        <v>10500</v>
      </c>
      <c r="AK9" s="26" t="n">
        <v>15400</v>
      </c>
      <c r="AL9" s="26" t="n">
        <v>70000</v>
      </c>
      <c r="AM9" s="26" t="n">
        <v>6203539.068598</v>
      </c>
    </row>
    <row r="10" customFormat="false" ht="14.25" hidden="false" customHeight="false" outlineLevel="0" collapsed="false">
      <c r="A10" s="27" t="s">
        <v>46</v>
      </c>
      <c r="B10" s="28" t="s">
        <v>47</v>
      </c>
      <c r="C10" s="29" t="n">
        <v>557500</v>
      </c>
      <c r="D10" s="29" t="n">
        <v>336000</v>
      </c>
      <c r="E10" s="29" t="n">
        <v>572000</v>
      </c>
      <c r="F10" s="29" t="n">
        <v>171949</v>
      </c>
      <c r="G10" s="29" t="n">
        <v>283689.3</v>
      </c>
      <c r="H10" s="29" t="n">
        <v>219804.88959</v>
      </c>
      <c r="I10" s="29" t="n">
        <v>230682.3</v>
      </c>
      <c r="J10" s="29" t="n">
        <v>125000</v>
      </c>
      <c r="K10" s="29" t="n">
        <v>20000</v>
      </c>
      <c r="L10" s="29" t="n">
        <v>28290</v>
      </c>
      <c r="M10" s="29" t="n">
        <v>35280</v>
      </c>
      <c r="N10" s="29" t="n">
        <v>20000</v>
      </c>
      <c r="O10" s="29" t="n">
        <v>200000</v>
      </c>
      <c r="P10" s="29" t="n">
        <v>20000</v>
      </c>
      <c r="Q10" s="29" t="n">
        <v>50000</v>
      </c>
      <c r="R10" s="29" t="n">
        <v>20000</v>
      </c>
      <c r="S10" s="29" t="n">
        <v>20000</v>
      </c>
      <c r="T10" s="29" t="n">
        <v>15300</v>
      </c>
      <c r="U10" s="29" t="n">
        <v>100000</v>
      </c>
      <c r="V10" s="29" t="n">
        <v>100000</v>
      </c>
      <c r="W10" s="29" t="n">
        <v>110000</v>
      </c>
      <c r="X10" s="29" t="n">
        <v>140000</v>
      </c>
      <c r="Y10" s="29" t="n">
        <v>12000</v>
      </c>
      <c r="Z10" s="29" t="n">
        <v>28000</v>
      </c>
      <c r="AA10" s="29" t="n">
        <v>105000</v>
      </c>
      <c r="AB10" s="29" t="n">
        <v>35000</v>
      </c>
      <c r="AC10" s="29" t="n">
        <v>14000</v>
      </c>
      <c r="AD10" s="29" t="n">
        <v>28000</v>
      </c>
      <c r="AE10" s="29" t="n">
        <v>138800</v>
      </c>
      <c r="AF10" s="29" t="n">
        <v>11060</v>
      </c>
      <c r="AG10" s="29" t="n">
        <v>60000</v>
      </c>
      <c r="AH10" s="29" t="n">
        <v>14000</v>
      </c>
      <c r="AI10" s="29" t="n">
        <v>70000</v>
      </c>
      <c r="AJ10" s="30" t="n">
        <v>10500</v>
      </c>
      <c r="AK10" s="30" t="n">
        <v>15400</v>
      </c>
      <c r="AL10" s="30" t="n">
        <v>70000</v>
      </c>
      <c r="AM10" s="26" t="n">
        <v>3987255.48959</v>
      </c>
    </row>
    <row r="11" customFormat="false" ht="15" hidden="false" customHeight="true" outlineLevel="0" collapsed="false">
      <c r="A11" s="27"/>
      <c r="B11" s="28" t="s">
        <v>48</v>
      </c>
      <c r="C11" s="29" t="n">
        <v>51288.10979</v>
      </c>
      <c r="D11" s="29" t="n">
        <v>101842.75</v>
      </c>
      <c r="E11" s="29" t="n">
        <v>165858</v>
      </c>
      <c r="F11" s="29" t="n">
        <v>61294</v>
      </c>
      <c r="G11" s="29" t="n">
        <v>102334.44626</v>
      </c>
      <c r="H11" s="29" t="n">
        <v>110661.873</v>
      </c>
      <c r="I11" s="29" t="n">
        <v>67621.46</v>
      </c>
      <c r="J11" s="29" t="n">
        <v>39093.53028</v>
      </c>
      <c r="K11" s="29" t="n">
        <v>1422</v>
      </c>
      <c r="L11" s="29" t="n">
        <v>1372.2878</v>
      </c>
      <c r="M11" s="29" t="n">
        <v>6344.67486</v>
      </c>
      <c r="N11" s="29" t="n">
        <v>3520.28422</v>
      </c>
      <c r="O11" s="29" t="n">
        <v>12924.38548</v>
      </c>
      <c r="P11" s="29" t="n">
        <v>2550.65251</v>
      </c>
      <c r="Q11" s="29" t="n">
        <v>1840.57</v>
      </c>
      <c r="R11" s="29" t="n">
        <v>432.71118</v>
      </c>
      <c r="S11" s="29" t="n">
        <v>2993.84</v>
      </c>
      <c r="T11" s="29" t="n">
        <v>546.01277</v>
      </c>
      <c r="U11" s="29" t="n">
        <v>493.79044</v>
      </c>
      <c r="V11" s="29" t="n">
        <v>543.29</v>
      </c>
      <c r="W11" s="29" t="n">
        <v>0</v>
      </c>
      <c r="X11" s="29" t="n">
        <v>896.61</v>
      </c>
      <c r="Y11" s="29" t="n">
        <v>342.75</v>
      </c>
      <c r="Z11" s="29" t="n">
        <v>0</v>
      </c>
      <c r="AA11" s="29" t="n">
        <v>10052.69078</v>
      </c>
      <c r="AB11" s="29" t="n">
        <v>21.494</v>
      </c>
      <c r="AC11" s="29" t="n">
        <v>2619.525328</v>
      </c>
      <c r="AD11" s="29" t="n">
        <v>0</v>
      </c>
      <c r="AE11" s="29" t="n">
        <v>561.70747</v>
      </c>
      <c r="AF11" s="29" t="n">
        <v>0</v>
      </c>
      <c r="AG11" s="29" t="n">
        <v>863.14</v>
      </c>
      <c r="AH11" s="29" t="n">
        <v>0</v>
      </c>
      <c r="AI11" s="29" t="n">
        <v>0</v>
      </c>
      <c r="AJ11" s="30" t="n">
        <v>0</v>
      </c>
      <c r="AK11" s="30" t="n">
        <v>0</v>
      </c>
      <c r="AL11" s="30" t="n">
        <v>0</v>
      </c>
      <c r="AM11" s="26" t="n">
        <v>750336.586168</v>
      </c>
      <c r="AP11" s="31"/>
    </row>
    <row r="12" customFormat="false" ht="14.25" hidden="false" customHeight="false" outlineLevel="0" collapsed="false">
      <c r="A12" s="32" t="s">
        <v>46</v>
      </c>
      <c r="B12" s="33" t="s">
        <v>49</v>
      </c>
      <c r="C12" s="29" t="n">
        <v>-734341.5819</v>
      </c>
      <c r="D12" s="29" t="n">
        <v>56164</v>
      </c>
      <c r="E12" s="29" t="n">
        <v>345761.6</v>
      </c>
      <c r="F12" s="29" t="n">
        <v>30594</v>
      </c>
      <c r="G12" s="29" t="n">
        <v>60521.02506</v>
      </c>
      <c r="H12" s="29" t="n">
        <v>30456.48183</v>
      </c>
      <c r="I12" s="29" t="n">
        <v>112424.11</v>
      </c>
      <c r="J12" s="29" t="n">
        <v>4360.36869</v>
      </c>
      <c r="K12" s="29" t="n">
        <v>141</v>
      </c>
      <c r="L12" s="29" t="n">
        <v>471.49354</v>
      </c>
      <c r="M12" s="29" t="n">
        <v>1571.85139</v>
      </c>
      <c r="N12" s="29" t="n">
        <v>2972.64016</v>
      </c>
      <c r="O12" s="29" t="n">
        <v>4798.14666</v>
      </c>
      <c r="P12" s="29" t="n">
        <v>1058.24895</v>
      </c>
      <c r="Q12" s="29" t="n">
        <v>6596.37</v>
      </c>
      <c r="R12" s="29" t="n">
        <v>-2276.24193</v>
      </c>
      <c r="S12" s="29" t="n">
        <v>0</v>
      </c>
      <c r="T12" s="29" t="n">
        <v>1066.34106</v>
      </c>
      <c r="U12" s="29" t="n">
        <v>1975.15978</v>
      </c>
      <c r="V12" s="29" t="n">
        <v>3115.57</v>
      </c>
      <c r="W12" s="29" t="n">
        <v>40.66138</v>
      </c>
      <c r="X12" s="29" t="n">
        <v>3586.47</v>
      </c>
      <c r="Y12" s="29" t="n">
        <v>215.08</v>
      </c>
      <c r="Z12" s="29" t="n">
        <v>-631.43</v>
      </c>
      <c r="AA12" s="29" t="n">
        <v>39294.38713</v>
      </c>
      <c r="AB12" s="29" t="n">
        <v>-673.1651</v>
      </c>
      <c r="AC12" s="29" t="n">
        <v>0</v>
      </c>
      <c r="AD12" s="29" t="n">
        <v>-3217.29023</v>
      </c>
      <c r="AE12" s="29" t="n">
        <v>2246.82987</v>
      </c>
      <c r="AF12" s="29" t="n">
        <v>-469.84195</v>
      </c>
      <c r="AG12" s="29" t="n">
        <v>0</v>
      </c>
      <c r="AH12" s="29" t="n">
        <v>-944.85</v>
      </c>
      <c r="AI12" s="29" t="n">
        <v>-1068.21</v>
      </c>
      <c r="AJ12" s="29" t="n">
        <v>0</v>
      </c>
      <c r="AK12" s="29" t="n">
        <v>0</v>
      </c>
      <c r="AL12" s="29" t="n">
        <v>0</v>
      </c>
      <c r="AM12" s="26" t="n">
        <v>-34190.7756099999</v>
      </c>
      <c r="AP12" s="31"/>
    </row>
    <row r="13" customFormat="false" ht="15" hidden="false" customHeight="true" outlineLevel="0" collapsed="false">
      <c r="A13" s="34"/>
      <c r="B13" s="28" t="s">
        <v>50</v>
      </c>
      <c r="C13" s="29" t="n">
        <v>198606.49486</v>
      </c>
      <c r="D13" s="29" t="n">
        <v>52303.96</v>
      </c>
      <c r="E13" s="29" t="n">
        <v>497323.93</v>
      </c>
      <c r="F13" s="29" t="n">
        <v>8764</v>
      </c>
      <c r="G13" s="29" t="n">
        <v>103705.93579</v>
      </c>
      <c r="H13" s="29" t="n">
        <v>116356.82416</v>
      </c>
      <c r="I13" s="29" t="n">
        <v>450601.94</v>
      </c>
      <c r="J13" s="29" t="n">
        <v>10537.07583</v>
      </c>
      <c r="K13" s="29" t="n">
        <v>0</v>
      </c>
      <c r="L13" s="29" t="n">
        <v>0</v>
      </c>
      <c r="M13" s="29" t="n">
        <v>1651.8459</v>
      </c>
      <c r="N13" s="29" t="n">
        <v>9028.9</v>
      </c>
      <c r="O13" s="29" t="n">
        <v>1832.61983</v>
      </c>
      <c r="P13" s="29" t="n">
        <v>0</v>
      </c>
      <c r="Q13" s="29" t="n">
        <v>264.6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2510.751</v>
      </c>
      <c r="X13" s="29" t="n">
        <v>0</v>
      </c>
      <c r="Y13" s="29" t="n">
        <v>0</v>
      </c>
      <c r="Z13" s="29" t="n">
        <v>12000</v>
      </c>
      <c r="AA13" s="29" t="n">
        <v>0</v>
      </c>
      <c r="AB13" s="29" t="n">
        <v>0</v>
      </c>
      <c r="AC13" s="29" t="n">
        <v>25916.72308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8732.168</v>
      </c>
      <c r="AI13" s="29" t="n">
        <v>0</v>
      </c>
      <c r="AJ13" s="30" t="n">
        <v>0</v>
      </c>
      <c r="AK13" s="30" t="n">
        <v>0</v>
      </c>
      <c r="AL13" s="30" t="n">
        <v>0</v>
      </c>
      <c r="AM13" s="26" t="n">
        <v>1500137.76845</v>
      </c>
      <c r="AP13" s="31"/>
    </row>
    <row r="14" customFormat="false" ht="14.25" hidden="false" customHeight="false" outlineLevel="0" collapsed="false">
      <c r="A14" s="23" t="n">
        <v>2</v>
      </c>
      <c r="B14" s="35" t="s">
        <v>51</v>
      </c>
      <c r="C14" s="25" t="n">
        <v>3517015.44122</v>
      </c>
      <c r="D14" s="25" t="n">
        <v>4379801</v>
      </c>
      <c r="E14" s="25" t="n">
        <v>3906886.73</v>
      </c>
      <c r="F14" s="25" t="n">
        <v>1794000</v>
      </c>
      <c r="G14" s="25" t="n">
        <v>3058155.82987</v>
      </c>
      <c r="H14" s="25" t="n">
        <v>2898726.85729</v>
      </c>
      <c r="I14" s="25" t="n">
        <v>7179830.02</v>
      </c>
      <c r="J14" s="25" t="n">
        <v>825213.00807</v>
      </c>
      <c r="K14" s="25" t="n">
        <v>98960</v>
      </c>
      <c r="L14" s="25" t="n">
        <v>196221.1667</v>
      </c>
      <c r="M14" s="25" t="n">
        <v>335948.09831</v>
      </c>
      <c r="N14" s="25" t="n">
        <v>251159.97424</v>
      </c>
      <c r="O14" s="25" t="n">
        <v>2071919.39997</v>
      </c>
      <c r="P14" s="25" t="n">
        <v>233149.71697</v>
      </c>
      <c r="Q14" s="25" t="n">
        <v>226314.77</v>
      </c>
      <c r="R14" s="25" t="n">
        <v>191435.45903</v>
      </c>
      <c r="S14" s="25" t="n">
        <v>186181.9</v>
      </c>
      <c r="T14" s="25" t="n">
        <v>232465.4219</v>
      </c>
      <c r="U14" s="25" t="n">
        <v>513117.31278</v>
      </c>
      <c r="V14" s="25" t="n">
        <v>45000</v>
      </c>
      <c r="W14" s="25" t="n">
        <v>158000</v>
      </c>
      <c r="X14" s="25" t="n">
        <v>208908.2</v>
      </c>
      <c r="Y14" s="25" t="n">
        <v>183390.56</v>
      </c>
      <c r="Z14" s="25" t="n">
        <v>450834.79</v>
      </c>
      <c r="AA14" s="25" t="n">
        <v>1878877.9958</v>
      </c>
      <c r="AB14" s="25" t="n">
        <v>240542.09417</v>
      </c>
      <c r="AC14" s="25" t="n">
        <v>319679.5402</v>
      </c>
      <c r="AD14" s="25" t="n">
        <v>197992.82552</v>
      </c>
      <c r="AE14" s="25" t="n">
        <v>1200216.76927</v>
      </c>
      <c r="AF14" s="25" t="n">
        <v>94367.54992</v>
      </c>
      <c r="AG14" s="25" t="n">
        <v>474948.27</v>
      </c>
      <c r="AH14" s="25" t="n">
        <v>241032.58319</v>
      </c>
      <c r="AI14" s="25" t="n">
        <v>380687.5</v>
      </c>
      <c r="AJ14" s="26" t="n">
        <v>2669.862</v>
      </c>
      <c r="AK14" s="26" t="n">
        <v>36000</v>
      </c>
      <c r="AL14" s="26" t="n">
        <v>287397.58</v>
      </c>
      <c r="AM14" s="26" t="n">
        <v>38497048.22642</v>
      </c>
      <c r="AP14" s="31"/>
    </row>
    <row r="15" customFormat="false" ht="15" hidden="false" customHeight="true" outlineLevel="0" collapsed="false">
      <c r="A15" s="27"/>
      <c r="B15" s="28" t="s">
        <v>52</v>
      </c>
      <c r="C15" s="36" t="n">
        <v>71120.19722</v>
      </c>
      <c r="D15" s="36" t="n">
        <v>700.83</v>
      </c>
      <c r="E15" s="36" t="n">
        <v>0</v>
      </c>
      <c r="F15" s="36" t="n">
        <v>6342</v>
      </c>
      <c r="G15" s="36" t="n">
        <v>7547.279</v>
      </c>
      <c r="H15" s="36" t="n">
        <v>0</v>
      </c>
      <c r="I15" s="36" t="n">
        <v>7164.12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15000</v>
      </c>
      <c r="Z15" s="36" t="n">
        <v>3000</v>
      </c>
      <c r="AA15" s="36" t="n">
        <v>0</v>
      </c>
      <c r="AB15" s="36" t="n">
        <v>0</v>
      </c>
      <c r="AC15" s="36" t="n">
        <v>0</v>
      </c>
      <c r="AD15" s="36" t="n">
        <v>197992.82552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0" t="n">
        <v>0</v>
      </c>
      <c r="AK15" s="30" t="n">
        <v>0</v>
      </c>
      <c r="AL15" s="30" t="n">
        <v>0</v>
      </c>
      <c r="AM15" s="26" t="n">
        <v>308867.25174</v>
      </c>
      <c r="AP15" s="37"/>
    </row>
    <row r="16" customFormat="false" ht="14.25" hidden="false" customHeight="false" outlineLevel="0" collapsed="false">
      <c r="A16" s="27"/>
      <c r="B16" s="28" t="s">
        <v>53</v>
      </c>
      <c r="C16" s="36" t="n">
        <v>3445895.244</v>
      </c>
      <c r="D16" s="36" t="n">
        <v>4379100.17</v>
      </c>
      <c r="E16" s="36" t="n">
        <v>3906886.73</v>
      </c>
      <c r="F16" s="36" t="n">
        <v>1787658</v>
      </c>
      <c r="G16" s="36" t="n">
        <v>3050608.55087</v>
      </c>
      <c r="H16" s="36" t="n">
        <v>2898726.85729</v>
      </c>
      <c r="I16" s="36" t="n">
        <v>7172665.9</v>
      </c>
      <c r="J16" s="36" t="n">
        <v>825213.00807</v>
      </c>
      <c r="K16" s="36" t="n">
        <v>98960</v>
      </c>
      <c r="L16" s="36" t="n">
        <v>196221.1667</v>
      </c>
      <c r="M16" s="36" t="n">
        <v>335948.09831</v>
      </c>
      <c r="N16" s="36" t="n">
        <v>251159.97424</v>
      </c>
      <c r="O16" s="36" t="n">
        <v>2071919.39997</v>
      </c>
      <c r="P16" s="36" t="n">
        <v>233149.71697</v>
      </c>
      <c r="Q16" s="36" t="n">
        <v>226314.77</v>
      </c>
      <c r="R16" s="36" t="n">
        <v>191435.45903</v>
      </c>
      <c r="S16" s="36" t="n">
        <v>186181.9</v>
      </c>
      <c r="T16" s="36" t="n">
        <v>232465.4219</v>
      </c>
      <c r="U16" s="36" t="n">
        <v>513117.31278</v>
      </c>
      <c r="V16" s="36" t="n">
        <v>45000</v>
      </c>
      <c r="W16" s="36" t="n">
        <v>158000</v>
      </c>
      <c r="X16" s="36" t="n">
        <v>208908.2</v>
      </c>
      <c r="Y16" s="36" t="n">
        <v>168390.56</v>
      </c>
      <c r="Z16" s="36" t="n">
        <v>447834.79</v>
      </c>
      <c r="AA16" s="36" t="n">
        <v>1878877.9958</v>
      </c>
      <c r="AB16" s="36" t="n">
        <v>240542.09417</v>
      </c>
      <c r="AC16" s="36" t="n">
        <v>319679.5402</v>
      </c>
      <c r="AD16" s="36" t="n">
        <v>0</v>
      </c>
      <c r="AE16" s="36" t="n">
        <v>1200216.76927</v>
      </c>
      <c r="AF16" s="36" t="n">
        <v>94367.54992</v>
      </c>
      <c r="AG16" s="36" t="n">
        <v>474948.27</v>
      </c>
      <c r="AH16" s="36" t="n">
        <v>241032.58319</v>
      </c>
      <c r="AI16" s="36" t="n">
        <v>380687.5</v>
      </c>
      <c r="AJ16" s="30" t="n">
        <v>2669.862</v>
      </c>
      <c r="AK16" s="30" t="n">
        <v>36000</v>
      </c>
      <c r="AL16" s="30" t="n">
        <v>287397.58</v>
      </c>
      <c r="AM16" s="26" t="n">
        <v>38188180.97468</v>
      </c>
      <c r="AP16" s="38"/>
      <c r="AQ16" s="31"/>
    </row>
    <row r="17" customFormat="false" ht="15" hidden="false" customHeight="true" outlineLevel="0" collapsed="false">
      <c r="A17" s="39" t="n">
        <v>3</v>
      </c>
      <c r="B17" s="40" t="s">
        <v>54</v>
      </c>
      <c r="C17" s="26" t="n">
        <v>1410209.5979</v>
      </c>
      <c r="D17" s="26" t="n">
        <v>2766434.57221</v>
      </c>
      <c r="E17" s="26" t="n">
        <v>0</v>
      </c>
      <c r="F17" s="26" t="n">
        <v>835788</v>
      </c>
      <c r="G17" s="26" t="n">
        <v>4956720.1598171</v>
      </c>
      <c r="H17" s="26" t="n">
        <v>2191315.7558</v>
      </c>
      <c r="I17" s="26" t="n">
        <v>0</v>
      </c>
      <c r="J17" s="26" t="n">
        <v>652274.553</v>
      </c>
      <c r="K17" s="26" t="n">
        <v>44095</v>
      </c>
      <c r="L17" s="26" t="n">
        <v>25266.15127</v>
      </c>
      <c r="M17" s="26" t="n">
        <v>223394.554</v>
      </c>
      <c r="N17" s="26" t="n">
        <v>197960.463</v>
      </c>
      <c r="O17" s="26" t="n">
        <v>0</v>
      </c>
      <c r="P17" s="26" t="n">
        <v>67047.77</v>
      </c>
      <c r="Q17" s="26" t="n">
        <v>132600.31</v>
      </c>
      <c r="R17" s="26" t="n">
        <v>32811.94241</v>
      </c>
      <c r="S17" s="26" t="n">
        <v>40641.83</v>
      </c>
      <c r="T17" s="26" t="n">
        <v>63921.7791</v>
      </c>
      <c r="U17" s="26" t="n">
        <v>192011.76694</v>
      </c>
      <c r="V17" s="26" t="n">
        <v>29216.06811</v>
      </c>
      <c r="W17" s="26" t="n">
        <v>18731.78497</v>
      </c>
      <c r="X17" s="26" t="n">
        <v>19269.5</v>
      </c>
      <c r="Y17" s="26" t="n">
        <v>45227.32</v>
      </c>
      <c r="Z17" s="26" t="n">
        <v>84806.39</v>
      </c>
      <c r="AA17" s="26" t="n">
        <v>1275871.32587</v>
      </c>
      <c r="AB17" s="26" t="n">
        <v>35574.9981</v>
      </c>
      <c r="AC17" s="26" t="n">
        <v>368926.355</v>
      </c>
      <c r="AD17" s="26" t="n">
        <v>53052.86608</v>
      </c>
      <c r="AE17" s="26" t="n">
        <v>101921.06949</v>
      </c>
      <c r="AF17" s="26" t="n">
        <v>19801.91149</v>
      </c>
      <c r="AG17" s="26" t="n">
        <v>0</v>
      </c>
      <c r="AH17" s="26" t="n">
        <v>126117.525</v>
      </c>
      <c r="AI17" s="26" t="n">
        <v>24835.66</v>
      </c>
      <c r="AJ17" s="26" t="n">
        <v>1209.571</v>
      </c>
      <c r="AK17" s="26" t="n">
        <v>3964.65</v>
      </c>
      <c r="AL17" s="26" t="n">
        <v>16961.35749</v>
      </c>
      <c r="AM17" s="26" t="n">
        <v>16057982.5580471</v>
      </c>
      <c r="AP17" s="31"/>
    </row>
    <row r="18" customFormat="false" ht="14.25" hidden="false" customHeight="false" outlineLevel="0" collapsed="false">
      <c r="A18" s="41"/>
      <c r="B18" s="42" t="s">
        <v>55</v>
      </c>
      <c r="C18" s="43" t="n">
        <v>871010.98294</v>
      </c>
      <c r="D18" s="43" t="n">
        <v>1620129.64366</v>
      </c>
      <c r="E18" s="43" t="n">
        <v>0</v>
      </c>
      <c r="F18" s="43" t="n">
        <v>543116</v>
      </c>
      <c r="G18" s="43" t="n">
        <v>839416.90517</v>
      </c>
      <c r="H18" s="43" t="n">
        <v>828422.957</v>
      </c>
      <c r="I18" s="43" t="n">
        <v>0</v>
      </c>
      <c r="J18" s="43" t="n">
        <v>156926.326</v>
      </c>
      <c r="K18" s="43" t="n">
        <v>22721</v>
      </c>
      <c r="L18" s="43" t="n">
        <v>7766.01086</v>
      </c>
      <c r="M18" s="43" t="n">
        <v>67149.924</v>
      </c>
      <c r="N18" s="43" t="n">
        <v>23884.019</v>
      </c>
      <c r="O18" s="43" t="n">
        <v>0</v>
      </c>
      <c r="P18" s="43" t="n">
        <v>53329</v>
      </c>
      <c r="Q18" s="43" t="n">
        <v>38884.99</v>
      </c>
      <c r="R18" s="43" t="n">
        <v>18389.73628</v>
      </c>
      <c r="S18" s="43" t="n">
        <v>26799.35</v>
      </c>
      <c r="T18" s="43" t="n">
        <v>31167.778</v>
      </c>
      <c r="U18" s="43" t="n">
        <v>88646.03545</v>
      </c>
      <c r="V18" s="43" t="n">
        <v>25541.59</v>
      </c>
      <c r="W18" s="43" t="n">
        <v>8130.69749</v>
      </c>
      <c r="X18" s="43" t="n">
        <v>12742.98</v>
      </c>
      <c r="Y18" s="43" t="n">
        <v>31854.3</v>
      </c>
      <c r="Z18" s="43" t="n">
        <v>19324.77</v>
      </c>
      <c r="AA18" s="43" t="n">
        <v>410309.947</v>
      </c>
      <c r="AB18" s="43" t="n">
        <v>1522.00026</v>
      </c>
      <c r="AC18" s="43" t="n">
        <v>159939.474</v>
      </c>
      <c r="AD18" s="43" t="n">
        <v>24514.98515</v>
      </c>
      <c r="AE18" s="43" t="n">
        <v>30005.37244</v>
      </c>
      <c r="AF18" s="43" t="n">
        <v>4754.67296</v>
      </c>
      <c r="AG18" s="43" t="n">
        <v>0</v>
      </c>
      <c r="AH18" s="43" t="n">
        <v>86094.754</v>
      </c>
      <c r="AI18" s="43" t="n">
        <v>4578.31</v>
      </c>
      <c r="AJ18" s="43" t="n">
        <v>1146.082</v>
      </c>
      <c r="AK18" s="43" t="n">
        <v>2396.34</v>
      </c>
      <c r="AL18" s="43" t="n">
        <v>4518.858</v>
      </c>
      <c r="AM18" s="26" t="n">
        <v>6065135.79166</v>
      </c>
      <c r="AP18" s="31"/>
    </row>
    <row r="19" customFormat="false" ht="15" hidden="false" customHeight="true" outlineLevel="0" collapsed="false">
      <c r="A19" s="27"/>
      <c r="B19" s="44" t="s">
        <v>56</v>
      </c>
      <c r="C19" s="36" t="n">
        <v>539198.61496</v>
      </c>
      <c r="D19" s="36" t="n">
        <v>581384.69147</v>
      </c>
      <c r="E19" s="36" t="n">
        <v>0</v>
      </c>
      <c r="F19" s="36" t="n">
        <v>292672</v>
      </c>
      <c r="G19" s="36" t="n">
        <v>988552.20113</v>
      </c>
      <c r="H19" s="36" t="n">
        <v>240902.2878</v>
      </c>
      <c r="I19" s="36" t="n">
        <v>0</v>
      </c>
      <c r="J19" s="36" t="n">
        <v>495348.227</v>
      </c>
      <c r="K19" s="36" t="n">
        <v>21374</v>
      </c>
      <c r="L19" s="36" t="n">
        <v>17500.14041</v>
      </c>
      <c r="M19" s="36" t="n">
        <v>156244.63</v>
      </c>
      <c r="N19" s="36" t="n">
        <v>37920.612</v>
      </c>
      <c r="O19" s="36" t="n">
        <v>0</v>
      </c>
      <c r="P19" s="36" t="n">
        <v>13718.77</v>
      </c>
      <c r="Q19" s="36" t="n">
        <v>26493.87</v>
      </c>
      <c r="R19" s="36" t="n">
        <v>10078.57764</v>
      </c>
      <c r="S19" s="36" t="n">
        <v>13842.48</v>
      </c>
      <c r="T19" s="36" t="n">
        <v>13774.1951</v>
      </c>
      <c r="U19" s="36" t="n">
        <v>42847.49384</v>
      </c>
      <c r="V19" s="36" t="n">
        <v>3352.82</v>
      </c>
      <c r="W19" s="36" t="n">
        <v>4239.85405</v>
      </c>
      <c r="X19" s="36" t="n">
        <v>5369.15</v>
      </c>
      <c r="Y19" s="36" t="n">
        <v>13373.02</v>
      </c>
      <c r="Z19" s="36" t="n">
        <v>64345.21</v>
      </c>
      <c r="AA19" s="36" t="n">
        <v>865561.37887</v>
      </c>
      <c r="AB19" s="36" t="n">
        <v>34052.99784</v>
      </c>
      <c r="AC19" s="36" t="n">
        <v>148663.765</v>
      </c>
      <c r="AD19" s="36" t="n">
        <v>9670.06192</v>
      </c>
      <c r="AE19" s="36" t="n">
        <v>37177.23422</v>
      </c>
      <c r="AF19" s="36" t="n">
        <v>7655.32761</v>
      </c>
      <c r="AG19" s="36" t="n">
        <v>0</v>
      </c>
      <c r="AH19" s="36" t="n">
        <v>34910.811</v>
      </c>
      <c r="AI19" s="36" t="n">
        <v>12300.17</v>
      </c>
      <c r="AJ19" s="36" t="n">
        <v>50.18</v>
      </c>
      <c r="AK19" s="36" t="n">
        <v>858.3</v>
      </c>
      <c r="AL19" s="36" t="n">
        <v>12442.49949</v>
      </c>
      <c r="AM19" s="26" t="n">
        <v>4745875.57135</v>
      </c>
      <c r="AP19" s="31"/>
    </row>
    <row r="20" customFormat="false" ht="14.25" hidden="false" customHeight="false" outlineLevel="0" collapsed="false">
      <c r="A20" s="27"/>
      <c r="B20" s="44" t="s">
        <v>57</v>
      </c>
      <c r="C20" s="36" t="n">
        <v>0</v>
      </c>
      <c r="D20" s="36" t="n">
        <v>111560.98747</v>
      </c>
      <c r="E20" s="36" t="n">
        <v>0</v>
      </c>
      <c r="F20" s="36" t="n">
        <v>0</v>
      </c>
      <c r="G20" s="36" t="n">
        <v>0</v>
      </c>
      <c r="H20" s="36" t="n">
        <v>1121990.511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120275.947</v>
      </c>
      <c r="O20" s="36" t="n">
        <v>0</v>
      </c>
      <c r="P20" s="36" t="n">
        <v>0</v>
      </c>
      <c r="Q20" s="36" t="n">
        <v>65745.43</v>
      </c>
      <c r="R20" s="36" t="n">
        <v>0</v>
      </c>
      <c r="S20" s="36" t="n">
        <v>0</v>
      </c>
      <c r="T20" s="36" t="n">
        <v>18979.806</v>
      </c>
      <c r="U20" s="36" t="n">
        <v>57840.06716</v>
      </c>
      <c r="V20" s="36" t="n">
        <v>0</v>
      </c>
      <c r="W20" s="36" t="n">
        <v>5842.85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60323.116</v>
      </c>
      <c r="AD20" s="36" t="n">
        <v>16033.2772</v>
      </c>
      <c r="AE20" s="36" t="n">
        <v>34738.46283</v>
      </c>
      <c r="AF20" s="36" t="n">
        <v>7391.91092</v>
      </c>
      <c r="AG20" s="36" t="n">
        <v>0</v>
      </c>
      <c r="AH20" s="36" t="n">
        <v>0</v>
      </c>
      <c r="AI20" s="36" t="n">
        <v>7957.18</v>
      </c>
      <c r="AJ20" s="36" t="n">
        <v>0</v>
      </c>
      <c r="AK20" s="36" t="n">
        <v>710.01</v>
      </c>
      <c r="AL20" s="36" t="n">
        <v>0</v>
      </c>
      <c r="AM20" s="26" t="n">
        <v>1629389.55558</v>
      </c>
      <c r="AP20" s="31"/>
    </row>
    <row r="21" customFormat="false" ht="15" hidden="false" customHeight="true" outlineLevel="0" collapsed="false">
      <c r="A21" s="27"/>
      <c r="B21" s="44" t="s">
        <v>58</v>
      </c>
      <c r="C21" s="36" t="n">
        <v>0</v>
      </c>
      <c r="D21" s="36" t="n">
        <v>453359.24961</v>
      </c>
      <c r="E21" s="36" t="n">
        <v>0</v>
      </c>
      <c r="F21" s="36" t="n">
        <v>0</v>
      </c>
      <c r="G21" s="36" t="n">
        <v>368544.41804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4108.705</v>
      </c>
      <c r="AI21" s="36" t="n">
        <v>0</v>
      </c>
      <c r="AJ21" s="36" t="n">
        <v>0</v>
      </c>
      <c r="AK21" s="36" t="n">
        <v>0</v>
      </c>
      <c r="AL21" s="36" t="n">
        <v>0</v>
      </c>
      <c r="AM21" s="26" t="n">
        <v>826012.37265</v>
      </c>
      <c r="AP21" s="31"/>
    </row>
    <row r="22" customFormat="false" ht="14.25" hidden="false" customHeight="false" outlineLevel="0" collapsed="false">
      <c r="A22" s="27"/>
      <c r="B22" s="44" t="s">
        <v>59</v>
      </c>
      <c r="C22" s="36" t="n">
        <v>0</v>
      </c>
      <c r="D22" s="36" t="n">
        <v>406920.70923</v>
      </c>
      <c r="E22" s="36" t="n">
        <v>0</v>
      </c>
      <c r="F22" s="36" t="n">
        <v>0</v>
      </c>
      <c r="G22" s="36" t="n">
        <v>363536.86004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26" t="n">
        <v>770457.56927</v>
      </c>
      <c r="AP22" s="31"/>
    </row>
    <row r="23" customFormat="false" ht="15" hidden="false" customHeight="true" outlineLevel="0" collapsed="false">
      <c r="A23" s="27"/>
      <c r="B23" s="44" t="s">
        <v>60</v>
      </c>
      <c r="C23" s="36" t="n">
        <v>0</v>
      </c>
      <c r="D23" s="36" t="n">
        <v>46438.54038</v>
      </c>
      <c r="E23" s="36" t="n">
        <v>0</v>
      </c>
      <c r="F23" s="36" t="n">
        <v>0</v>
      </c>
      <c r="G23" s="36" t="n">
        <v>5007.558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4108.705</v>
      </c>
      <c r="AI23" s="36" t="n">
        <v>0</v>
      </c>
      <c r="AJ23" s="36" t="n">
        <v>0</v>
      </c>
      <c r="AK23" s="36" t="n">
        <v>0</v>
      </c>
      <c r="AL23" s="36" t="n">
        <v>0</v>
      </c>
      <c r="AM23" s="26" t="n">
        <v>55554.80338</v>
      </c>
    </row>
    <row r="24" customFormat="false" ht="14.25" hidden="false" customHeight="false" outlineLevel="0" collapsed="false">
      <c r="A24" s="34"/>
      <c r="B24" s="45" t="s">
        <v>6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2760206.6354771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15879.885</v>
      </c>
      <c r="O24" s="46" t="n">
        <v>0</v>
      </c>
      <c r="P24" s="46" t="n">
        <v>0</v>
      </c>
      <c r="Q24" s="46" t="n">
        <v>1476.02</v>
      </c>
      <c r="R24" s="46" t="n">
        <v>4343.62849</v>
      </c>
      <c r="S24" s="46" t="n">
        <v>0</v>
      </c>
      <c r="T24" s="46" t="n">
        <v>0</v>
      </c>
      <c r="U24" s="46" t="n">
        <v>2678.17049</v>
      </c>
      <c r="V24" s="46" t="n">
        <v>321.65811</v>
      </c>
      <c r="W24" s="46" t="n">
        <v>518.38343</v>
      </c>
      <c r="X24" s="46" t="n">
        <v>1157.37</v>
      </c>
      <c r="Y24" s="46" t="n">
        <v>0</v>
      </c>
      <c r="Z24" s="46" t="n">
        <v>1136.41</v>
      </c>
      <c r="AA24" s="46" t="n">
        <v>0</v>
      </c>
      <c r="AB24" s="46" t="n">
        <v>0</v>
      </c>
      <c r="AC24" s="46" t="n">
        <v>0</v>
      </c>
      <c r="AD24" s="46" t="n">
        <v>2834.54181</v>
      </c>
      <c r="AE24" s="46" t="n">
        <v>0</v>
      </c>
      <c r="AF24" s="46" t="n">
        <v>0</v>
      </c>
      <c r="AG24" s="46" t="n">
        <v>0</v>
      </c>
      <c r="AH24" s="46" t="n">
        <v>1003.255</v>
      </c>
      <c r="AI24" s="46" t="n">
        <v>0</v>
      </c>
      <c r="AJ24" s="36" t="n">
        <v>13.309</v>
      </c>
      <c r="AK24" s="36" t="n">
        <v>0</v>
      </c>
      <c r="AL24" s="36" t="n">
        <v>0</v>
      </c>
      <c r="AM24" s="26" t="n">
        <v>2791569.2668071</v>
      </c>
    </row>
    <row r="25" customFormat="false" ht="15" hidden="false" customHeight="true" outlineLevel="0" collapsed="false">
      <c r="A25" s="27" t="n">
        <v>4</v>
      </c>
      <c r="B25" s="47" t="s">
        <v>6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36" t="n">
        <v>0</v>
      </c>
      <c r="AK25" s="36" t="n">
        <v>0</v>
      </c>
      <c r="AL25" s="36" t="n">
        <v>0</v>
      </c>
      <c r="AM25" s="26" t="n">
        <v>0</v>
      </c>
    </row>
    <row r="26" customFormat="false" ht="14.25" hidden="false" customHeight="false" outlineLevel="0" collapsed="false">
      <c r="A26" s="23" t="n">
        <v>5</v>
      </c>
      <c r="B26" s="35" t="s">
        <v>63</v>
      </c>
      <c r="C26" s="25" t="n">
        <v>1713291.38423</v>
      </c>
      <c r="D26" s="25" t="n">
        <v>529641.537789999</v>
      </c>
      <c r="E26" s="25" t="n">
        <v>184684.46</v>
      </c>
      <c r="F26" s="25" t="n">
        <v>175972</v>
      </c>
      <c r="G26" s="25" t="n">
        <v>335453.3828929</v>
      </c>
      <c r="H26" s="25" t="n">
        <v>573682.367908727</v>
      </c>
      <c r="I26" s="25" t="n">
        <v>807499.68</v>
      </c>
      <c r="J26" s="25" t="n">
        <v>222928.13462</v>
      </c>
      <c r="K26" s="25" t="n">
        <v>24996</v>
      </c>
      <c r="L26" s="25" t="n">
        <v>10293.20836</v>
      </c>
      <c r="M26" s="25" t="n">
        <v>53759.39435</v>
      </c>
      <c r="N26" s="25" t="n">
        <v>34878.8890263636</v>
      </c>
      <c r="O26" s="25" t="n">
        <v>54936.3910190909</v>
      </c>
      <c r="P26" s="25" t="n">
        <v>25412.28783</v>
      </c>
      <c r="Q26" s="25" t="n">
        <v>28129.73</v>
      </c>
      <c r="R26" s="25" t="n">
        <v>15406.78214</v>
      </c>
      <c r="S26" s="25" t="n">
        <v>7225.66</v>
      </c>
      <c r="T26" s="25" t="n">
        <v>23173.9296409091</v>
      </c>
      <c r="U26" s="25" t="n">
        <v>23055.1797009091</v>
      </c>
      <c r="V26" s="25" t="n">
        <v>12947.4676236364</v>
      </c>
      <c r="W26" s="25" t="n">
        <v>25506.6762627273</v>
      </c>
      <c r="X26" s="25" t="n">
        <v>16601.23</v>
      </c>
      <c r="Y26" s="25" t="n">
        <v>2584.06</v>
      </c>
      <c r="Z26" s="25" t="n">
        <v>18576.22</v>
      </c>
      <c r="AA26" s="25" t="n">
        <v>146251.709186182</v>
      </c>
      <c r="AB26" s="25" t="n">
        <v>13307.5763154545</v>
      </c>
      <c r="AC26" s="25" t="n">
        <v>63747.43844</v>
      </c>
      <c r="AD26" s="25" t="n">
        <v>5413.67993272727</v>
      </c>
      <c r="AE26" s="25" t="n">
        <v>43673.1557663636</v>
      </c>
      <c r="AF26" s="25" t="n">
        <v>3977.52572</v>
      </c>
      <c r="AG26" s="25" t="n">
        <v>10631.05</v>
      </c>
      <c r="AH26" s="25" t="n">
        <v>26460.43877</v>
      </c>
      <c r="AI26" s="25" t="n">
        <v>11384.21</v>
      </c>
      <c r="AJ26" s="26" t="n">
        <v>172.532</v>
      </c>
      <c r="AK26" s="26" t="n">
        <v>2338.13</v>
      </c>
      <c r="AL26" s="26" t="n">
        <v>8203.276</v>
      </c>
      <c r="AM26" s="26" t="n">
        <v>5256196.77552599</v>
      </c>
    </row>
    <row r="27" customFormat="false" ht="15" hidden="false" customHeight="true" outlineLevel="0" collapsed="false">
      <c r="A27" s="48"/>
      <c r="B27" s="49" t="s">
        <v>64</v>
      </c>
      <c r="C27" s="50" t="n">
        <v>24483.75302</v>
      </c>
      <c r="D27" s="50" t="n">
        <v>48375.2399999978</v>
      </c>
      <c r="E27" s="50" t="n">
        <v>1840.03</v>
      </c>
      <c r="F27" s="50" t="n">
        <v>73528</v>
      </c>
      <c r="G27" s="50" t="n">
        <v>10942.12075</v>
      </c>
      <c r="H27" s="50" t="n">
        <v>119148.85497</v>
      </c>
      <c r="I27" s="50" t="n">
        <v>7345.35</v>
      </c>
      <c r="J27" s="50" t="n">
        <v>1652.27371</v>
      </c>
      <c r="K27" s="50" t="n">
        <v>512</v>
      </c>
      <c r="L27" s="50" t="n">
        <v>234.49205</v>
      </c>
      <c r="M27" s="50" t="n">
        <v>456.989</v>
      </c>
      <c r="N27" s="50" t="n">
        <v>2048.85517</v>
      </c>
      <c r="O27" s="50" t="n">
        <v>0</v>
      </c>
      <c r="P27" s="50" t="n">
        <v>0</v>
      </c>
      <c r="Q27" s="50" t="n">
        <v>529.14</v>
      </c>
      <c r="R27" s="50" t="n">
        <v>196.20592</v>
      </c>
      <c r="S27" s="50" t="n">
        <v>44.6</v>
      </c>
      <c r="T27" s="50" t="n">
        <v>0</v>
      </c>
      <c r="U27" s="50" t="n">
        <v>131.75986</v>
      </c>
      <c r="V27" s="50" t="n">
        <v>5987.46051</v>
      </c>
      <c r="W27" s="50" t="n">
        <v>345.1195</v>
      </c>
      <c r="X27" s="50" t="n">
        <v>4910.55</v>
      </c>
      <c r="Y27" s="50" t="n">
        <v>70.94</v>
      </c>
      <c r="Z27" s="50" t="n">
        <v>2482.22</v>
      </c>
      <c r="AA27" s="50" t="n">
        <v>14685.20903</v>
      </c>
      <c r="AB27" s="50" t="n">
        <v>163.473</v>
      </c>
      <c r="AC27" s="50" t="n">
        <v>0</v>
      </c>
      <c r="AD27" s="50" t="n">
        <v>102.41258</v>
      </c>
      <c r="AE27" s="50" t="n">
        <v>104.5722</v>
      </c>
      <c r="AF27" s="50" t="n">
        <v>0</v>
      </c>
      <c r="AG27" s="50" t="n">
        <v>229.58</v>
      </c>
      <c r="AH27" s="50" t="n">
        <v>0</v>
      </c>
      <c r="AI27" s="50" t="n">
        <v>127.6</v>
      </c>
      <c r="AJ27" s="30" t="n">
        <v>98.312</v>
      </c>
      <c r="AK27" s="30" t="n">
        <v>432.71</v>
      </c>
      <c r="AL27" s="30" t="n">
        <v>691.218</v>
      </c>
      <c r="AM27" s="26" t="n">
        <v>321901.041269998</v>
      </c>
    </row>
    <row r="28" customFormat="false" ht="14.25" hidden="false" customHeight="false" outlineLevel="0" collapsed="false">
      <c r="A28" s="48"/>
      <c r="B28" s="49" t="s">
        <v>65</v>
      </c>
      <c r="C28" s="50" t="n">
        <v>656555.952</v>
      </c>
      <c r="D28" s="50" t="n">
        <v>200131</v>
      </c>
      <c r="E28" s="50" t="n">
        <v>15811.03</v>
      </c>
      <c r="F28" s="50" t="n">
        <v>0</v>
      </c>
      <c r="G28" s="50" t="n">
        <v>0</v>
      </c>
      <c r="H28" s="50" t="n">
        <v>174829.48412</v>
      </c>
      <c r="I28" s="50" t="n">
        <v>3858.32</v>
      </c>
      <c r="J28" s="50" t="n">
        <v>19975.24</v>
      </c>
      <c r="K28" s="50" t="n">
        <v>338</v>
      </c>
      <c r="L28" s="50" t="n">
        <v>222.437</v>
      </c>
      <c r="M28" s="50" t="n">
        <v>4943.171</v>
      </c>
      <c r="N28" s="50" t="n">
        <v>345.5</v>
      </c>
      <c r="O28" s="50" t="n">
        <v>935.57</v>
      </c>
      <c r="P28" s="50" t="n">
        <v>568.05</v>
      </c>
      <c r="Q28" s="50" t="n">
        <v>348.54</v>
      </c>
      <c r="R28" s="50" t="n">
        <v>68.6775</v>
      </c>
      <c r="S28" s="50" t="n">
        <v>0</v>
      </c>
      <c r="T28" s="50" t="n">
        <v>176.813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5361.864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1108.62627</v>
      </c>
      <c r="AI28" s="50" t="n">
        <v>0</v>
      </c>
      <c r="AJ28" s="30" t="n">
        <v>0</v>
      </c>
      <c r="AK28" s="30" t="n">
        <v>0</v>
      </c>
      <c r="AL28" s="30" t="n">
        <v>90.52</v>
      </c>
      <c r="AM28" s="26" t="n">
        <v>1085668.79489</v>
      </c>
    </row>
    <row r="29" customFormat="false" ht="15" hidden="false" customHeight="true" outlineLevel="0" collapsed="false">
      <c r="A29" s="48"/>
      <c r="B29" s="49" t="s">
        <v>66</v>
      </c>
      <c r="C29" s="50" t="n">
        <v>28993.99079</v>
      </c>
      <c r="D29" s="50" t="n">
        <v>0</v>
      </c>
      <c r="E29" s="50" t="n">
        <v>0</v>
      </c>
      <c r="F29" s="50" t="n">
        <v>87</v>
      </c>
      <c r="G29" s="50" t="n">
        <v>0</v>
      </c>
      <c r="H29" s="50" t="n">
        <v>3973.3</v>
      </c>
      <c r="I29" s="50" t="n">
        <v>0</v>
      </c>
      <c r="J29" s="50" t="n">
        <v>0</v>
      </c>
      <c r="K29" s="50" t="n">
        <v>1952</v>
      </c>
      <c r="L29" s="50" t="n">
        <v>37.244</v>
      </c>
      <c r="M29" s="50" t="n">
        <v>83.428</v>
      </c>
      <c r="N29" s="50" t="n">
        <v>0</v>
      </c>
      <c r="O29" s="50" t="n">
        <v>80.79</v>
      </c>
      <c r="P29" s="50" t="n">
        <v>35.804</v>
      </c>
      <c r="Q29" s="50" t="n">
        <v>0</v>
      </c>
      <c r="R29" s="50" t="n">
        <v>0.00146</v>
      </c>
      <c r="S29" s="50" t="n">
        <v>35.8</v>
      </c>
      <c r="T29" s="50" t="n">
        <v>0</v>
      </c>
      <c r="U29" s="50" t="n">
        <v>0</v>
      </c>
      <c r="V29" s="50" t="n">
        <v>8.0967</v>
      </c>
      <c r="W29" s="50" t="n">
        <v>43.382</v>
      </c>
      <c r="X29" s="50" t="n">
        <v>0</v>
      </c>
      <c r="Y29" s="50" t="n">
        <v>813.54</v>
      </c>
      <c r="Z29" s="50" t="n">
        <v>0</v>
      </c>
      <c r="AA29" s="50" t="n">
        <v>612.805</v>
      </c>
      <c r="AB29" s="50" t="n">
        <v>0</v>
      </c>
      <c r="AC29" s="50" t="n">
        <v>2561.22554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6319.6713</v>
      </c>
      <c r="AI29" s="50" t="n">
        <v>0</v>
      </c>
      <c r="AJ29" s="30" t="n">
        <v>0</v>
      </c>
      <c r="AK29" s="30" t="n">
        <v>255.68</v>
      </c>
      <c r="AL29" s="30" t="n">
        <v>0</v>
      </c>
      <c r="AM29" s="26" t="n">
        <v>45893.75879</v>
      </c>
    </row>
    <row r="30" customFormat="false" ht="14.25" hidden="false" customHeight="false" outlineLevel="0" collapsed="false">
      <c r="A30" s="48"/>
      <c r="B30" s="49" t="s">
        <v>67</v>
      </c>
      <c r="C30" s="50" t="n">
        <v>2690.40997</v>
      </c>
      <c r="D30" s="50" t="n">
        <v>3928.68</v>
      </c>
      <c r="E30" s="50" t="n">
        <v>0</v>
      </c>
      <c r="F30" s="50" t="n">
        <v>2816</v>
      </c>
      <c r="G30" s="50" t="n">
        <v>0</v>
      </c>
      <c r="H30" s="50" t="n">
        <v>1000</v>
      </c>
      <c r="I30" s="50" t="n">
        <v>41598.48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27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2337.90924</v>
      </c>
      <c r="AI30" s="50" t="n">
        <v>0</v>
      </c>
      <c r="AJ30" s="30" t="n">
        <v>0</v>
      </c>
      <c r="AK30" s="30" t="n">
        <v>0</v>
      </c>
      <c r="AL30" s="30" t="n">
        <v>0</v>
      </c>
      <c r="AM30" s="26" t="n">
        <v>54398.47921</v>
      </c>
    </row>
    <row r="31" customFormat="false" ht="15" hidden="false" customHeight="true" outlineLevel="0" collapsed="false">
      <c r="A31" s="48"/>
      <c r="B31" s="49" t="s">
        <v>68</v>
      </c>
      <c r="C31" s="50" t="n">
        <v>555.80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3.54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30" t="n">
        <v>30</v>
      </c>
      <c r="AK31" s="30" t="n">
        <v>0</v>
      </c>
      <c r="AL31" s="30" t="n">
        <v>0</v>
      </c>
      <c r="AM31" s="26" t="n">
        <v>589.348</v>
      </c>
    </row>
    <row r="32" customFormat="false" ht="14.25" hidden="false" customHeight="false" outlineLevel="0" collapsed="false">
      <c r="A32" s="48"/>
      <c r="B32" s="49" t="s">
        <v>69</v>
      </c>
      <c r="C32" s="50" t="n">
        <v>10073.65577</v>
      </c>
      <c r="D32" s="50" t="n">
        <v>0</v>
      </c>
      <c r="E32" s="50" t="n">
        <v>28780.43</v>
      </c>
      <c r="F32" s="50" t="n">
        <v>0</v>
      </c>
      <c r="G32" s="50" t="n">
        <v>2.89999574306421E-006</v>
      </c>
      <c r="H32" s="50" t="n">
        <v>34008.3035721818</v>
      </c>
      <c r="I32" s="50" t="n">
        <v>21989.11</v>
      </c>
      <c r="J32" s="50" t="n">
        <v>0</v>
      </c>
      <c r="K32" s="50" t="n">
        <v>556</v>
      </c>
      <c r="L32" s="50" t="n">
        <v>337.8279</v>
      </c>
      <c r="M32" s="50" t="n">
        <v>3995.59961</v>
      </c>
      <c r="N32" s="50" t="n">
        <v>2622.19127909091</v>
      </c>
      <c r="O32" s="50" t="n">
        <v>5228.88882727273</v>
      </c>
      <c r="P32" s="50" t="n">
        <v>2548.43847</v>
      </c>
      <c r="Q32" s="50" t="n">
        <v>282.66</v>
      </c>
      <c r="R32" s="50" t="n">
        <v>1034.44</v>
      </c>
      <c r="S32" s="50" t="n">
        <v>0</v>
      </c>
      <c r="T32" s="50" t="n">
        <v>1829.92018272727</v>
      </c>
      <c r="U32" s="50" t="n">
        <v>2347.82607272727</v>
      </c>
      <c r="V32" s="50" t="n">
        <v>564.282320909091</v>
      </c>
      <c r="W32" s="50" t="n">
        <v>750.227808181819</v>
      </c>
      <c r="X32" s="50" t="n">
        <v>1244.27</v>
      </c>
      <c r="Y32" s="50" t="n">
        <v>0</v>
      </c>
      <c r="Z32" s="50" t="n">
        <v>1562.86</v>
      </c>
      <c r="AA32" s="50" t="n">
        <v>18485.5124915455</v>
      </c>
      <c r="AB32" s="50" t="n">
        <v>1466.62215636364</v>
      </c>
      <c r="AC32" s="50" t="n">
        <v>4428.512</v>
      </c>
      <c r="AD32" s="50" t="n">
        <v>657.147742727273</v>
      </c>
      <c r="AE32" s="50" t="n">
        <v>5911.39492909091</v>
      </c>
      <c r="AF32" s="50" t="n">
        <v>0</v>
      </c>
      <c r="AG32" s="50" t="n">
        <v>1232.69</v>
      </c>
      <c r="AH32" s="50" t="n">
        <v>0</v>
      </c>
      <c r="AI32" s="50" t="n">
        <v>0</v>
      </c>
      <c r="AJ32" s="30" t="n">
        <v>0</v>
      </c>
      <c r="AK32" s="30" t="n">
        <v>0</v>
      </c>
      <c r="AL32" s="30" t="n">
        <v>0</v>
      </c>
      <c r="AM32" s="26" t="n">
        <v>151938.811135718</v>
      </c>
    </row>
    <row r="33" customFormat="false" ht="15" hidden="false" customHeight="true" outlineLevel="0" collapsed="false">
      <c r="A33" s="48"/>
      <c r="B33" s="49" t="s">
        <v>70</v>
      </c>
      <c r="C33" s="50" t="n">
        <v>105750.046</v>
      </c>
      <c r="D33" s="50" t="n">
        <v>55399.92</v>
      </c>
      <c r="E33" s="50" t="n">
        <v>4941.42</v>
      </c>
      <c r="F33" s="50" t="n">
        <v>22963</v>
      </c>
      <c r="G33" s="50" t="n">
        <v>0</v>
      </c>
      <c r="H33" s="50" t="n">
        <v>0</v>
      </c>
      <c r="I33" s="50" t="n">
        <v>4835.04</v>
      </c>
      <c r="J33" s="50" t="n">
        <v>15957.00855</v>
      </c>
      <c r="K33" s="50" t="n">
        <v>349</v>
      </c>
      <c r="L33" s="50" t="n">
        <v>500.649</v>
      </c>
      <c r="M33" s="50" t="n">
        <v>3905.511</v>
      </c>
      <c r="N33" s="50" t="n">
        <v>0</v>
      </c>
      <c r="O33" s="50" t="n">
        <v>1517.48063</v>
      </c>
      <c r="P33" s="50" t="n">
        <v>942.58383</v>
      </c>
      <c r="Q33" s="50" t="n">
        <v>953.51</v>
      </c>
      <c r="R33" s="50" t="n">
        <v>230.98134</v>
      </c>
      <c r="S33" s="50" t="n">
        <v>384.72</v>
      </c>
      <c r="T33" s="50" t="n">
        <v>198.134</v>
      </c>
      <c r="U33" s="50" t="n">
        <v>0</v>
      </c>
      <c r="V33" s="50" t="n">
        <v>0</v>
      </c>
      <c r="W33" s="50" t="n">
        <v>0</v>
      </c>
      <c r="X33" s="50" t="n">
        <v>395.56</v>
      </c>
      <c r="Y33" s="50" t="n">
        <v>0</v>
      </c>
      <c r="Z33" s="50" t="n">
        <v>846.46</v>
      </c>
      <c r="AA33" s="50" t="n">
        <v>0</v>
      </c>
      <c r="AB33" s="50" t="n">
        <v>268.841</v>
      </c>
      <c r="AC33" s="50" t="n">
        <v>2617.766</v>
      </c>
      <c r="AD33" s="50" t="n">
        <v>254.30546</v>
      </c>
      <c r="AE33" s="50" t="n">
        <v>0</v>
      </c>
      <c r="AF33" s="50" t="n">
        <v>64.542</v>
      </c>
      <c r="AG33" s="50" t="n">
        <v>347.97</v>
      </c>
      <c r="AH33" s="50" t="n">
        <v>0</v>
      </c>
      <c r="AI33" s="50" t="n">
        <v>184.64</v>
      </c>
      <c r="AJ33" s="30" t="n">
        <v>0</v>
      </c>
      <c r="AK33" s="30" t="n">
        <v>0</v>
      </c>
      <c r="AL33" s="30" t="n">
        <v>342.488</v>
      </c>
      <c r="AM33" s="26" t="n">
        <v>224151.57681</v>
      </c>
    </row>
    <row r="34" customFormat="false" ht="14.25" hidden="false" customHeight="false" outlineLevel="0" collapsed="false">
      <c r="A34" s="48"/>
      <c r="B34" s="49" t="s">
        <v>71</v>
      </c>
      <c r="C34" s="50" t="n">
        <v>4944.77723</v>
      </c>
      <c r="D34" s="50" t="n">
        <v>4362.4</v>
      </c>
      <c r="E34" s="50" t="n">
        <v>0</v>
      </c>
      <c r="F34" s="50" t="n">
        <v>1191</v>
      </c>
      <c r="G34" s="50" t="n">
        <v>3524.31413</v>
      </c>
      <c r="H34" s="50" t="n">
        <v>31808.29174</v>
      </c>
      <c r="I34" s="50" t="n">
        <v>0</v>
      </c>
      <c r="J34" s="50" t="n">
        <v>0</v>
      </c>
      <c r="K34" s="50" t="n">
        <v>0</v>
      </c>
      <c r="L34" s="50" t="n">
        <v>3.722</v>
      </c>
      <c r="M34" s="50" t="n">
        <v>274.59288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30" t="n">
        <v>0</v>
      </c>
      <c r="AK34" s="30" t="n">
        <v>0</v>
      </c>
      <c r="AL34" s="30" t="n">
        <v>0</v>
      </c>
      <c r="AM34" s="26" t="n">
        <v>46109.09798</v>
      </c>
    </row>
    <row r="35" customFormat="false" ht="15" hidden="false" customHeight="true" outlineLevel="0" collapsed="false">
      <c r="A35" s="48"/>
      <c r="B35" s="49" t="s">
        <v>72</v>
      </c>
      <c r="C35" s="50" t="n">
        <v>0</v>
      </c>
      <c r="D35" s="50" t="n">
        <v>0</v>
      </c>
      <c r="E35" s="50" t="n">
        <v>72580.41</v>
      </c>
      <c r="F35" s="50" t="n">
        <v>0</v>
      </c>
      <c r="G35" s="50" t="n">
        <v>0</v>
      </c>
      <c r="H35" s="50" t="n">
        <v>102033.349056545</v>
      </c>
      <c r="I35" s="50" t="n">
        <v>157.710000000006</v>
      </c>
      <c r="J35" s="50" t="n">
        <v>0</v>
      </c>
      <c r="K35" s="50" t="n">
        <v>1835</v>
      </c>
      <c r="L35" s="50" t="n">
        <v>4.694</v>
      </c>
      <c r="M35" s="50" t="n">
        <v>11928.87782</v>
      </c>
      <c r="N35" s="50" t="n">
        <v>7941.21660727273</v>
      </c>
      <c r="O35" s="50" t="n">
        <v>15686.6664818182</v>
      </c>
      <c r="P35" s="50" t="n">
        <v>7559.67194</v>
      </c>
      <c r="Q35" s="50" t="n">
        <v>0</v>
      </c>
      <c r="R35" s="50" t="n">
        <v>3100</v>
      </c>
      <c r="S35" s="50" t="n">
        <v>0</v>
      </c>
      <c r="T35" s="50" t="n">
        <v>5489.76054818182</v>
      </c>
      <c r="U35" s="50" t="n">
        <v>7.42903818182185</v>
      </c>
      <c r="V35" s="50" t="n">
        <v>1692.84696272727</v>
      </c>
      <c r="W35" s="50" t="n">
        <v>2368.03042454546</v>
      </c>
      <c r="X35" s="50" t="n">
        <v>3732.81</v>
      </c>
      <c r="Y35" s="50" t="n">
        <v>0</v>
      </c>
      <c r="Z35" s="50" t="n">
        <v>4688.57</v>
      </c>
      <c r="AA35" s="50" t="n">
        <v>80688.5824046364</v>
      </c>
      <c r="AB35" s="50" t="n">
        <v>4197.91693909091</v>
      </c>
      <c r="AC35" s="50" t="n">
        <v>11956.98268</v>
      </c>
      <c r="AD35" s="50" t="n">
        <v>0</v>
      </c>
      <c r="AE35" s="50" t="n">
        <v>17735.2268972727</v>
      </c>
      <c r="AF35" s="50" t="n">
        <v>0</v>
      </c>
      <c r="AG35" s="50" t="n">
        <v>3698.08</v>
      </c>
      <c r="AH35" s="50" t="n">
        <v>508.879</v>
      </c>
      <c r="AI35" s="50" t="n">
        <v>0</v>
      </c>
      <c r="AJ35" s="30" t="n">
        <v>0</v>
      </c>
      <c r="AK35" s="30" t="n">
        <v>0</v>
      </c>
      <c r="AL35" s="30" t="n">
        <v>0</v>
      </c>
      <c r="AM35" s="26" t="n">
        <v>359592.710800273</v>
      </c>
    </row>
    <row r="36" customFormat="false" ht="14.25" hidden="false" customHeight="false" outlineLevel="0" collapsed="false">
      <c r="A36" s="48"/>
      <c r="B36" s="49" t="s">
        <v>73</v>
      </c>
      <c r="C36" s="50" t="n">
        <v>303432.06823</v>
      </c>
      <c r="D36" s="50" t="n">
        <v>83054.365571546</v>
      </c>
      <c r="E36" s="50" t="n">
        <v>40548.19</v>
      </c>
      <c r="F36" s="50" t="n">
        <v>38420</v>
      </c>
      <c r="G36" s="50" t="n">
        <v>77626.71142</v>
      </c>
      <c r="H36" s="50" t="n">
        <v>92209.42174</v>
      </c>
      <c r="I36" s="50" t="n">
        <v>115307.94</v>
      </c>
      <c r="J36" s="50" t="n">
        <v>33389.60536</v>
      </c>
      <c r="K36" s="50" t="n">
        <v>14241</v>
      </c>
      <c r="L36" s="50" t="n">
        <v>5431.24506</v>
      </c>
      <c r="M36" s="50" t="n">
        <v>1983.0437</v>
      </c>
      <c r="N36" s="50" t="n">
        <v>6223.82429</v>
      </c>
      <c r="O36" s="50" t="n">
        <v>20694</v>
      </c>
      <c r="P36" s="50" t="n">
        <v>4355.59908</v>
      </c>
      <c r="Q36" s="50" t="n">
        <v>5887.17</v>
      </c>
      <c r="R36" s="50" t="n">
        <v>4592.60982</v>
      </c>
      <c r="S36" s="50" t="n">
        <v>3596.13</v>
      </c>
      <c r="T36" s="50" t="n">
        <v>5203.29775</v>
      </c>
      <c r="U36" s="50" t="n">
        <v>7174.75513</v>
      </c>
      <c r="V36" s="50" t="n">
        <v>1243</v>
      </c>
      <c r="W36" s="50" t="n">
        <v>4026.70856</v>
      </c>
      <c r="X36" s="50" t="n">
        <v>3050.75</v>
      </c>
      <c r="Y36" s="50" t="n">
        <v>1054.91</v>
      </c>
      <c r="Z36" s="50" t="n">
        <v>4663.1</v>
      </c>
      <c r="AA36" s="50" t="n">
        <v>31779.60026</v>
      </c>
      <c r="AB36" s="50" t="n">
        <v>2620.21123</v>
      </c>
      <c r="AC36" s="50" t="n">
        <v>10491.025</v>
      </c>
      <c r="AD36" s="50" t="n">
        <v>2234.82121</v>
      </c>
      <c r="AE36" s="50" t="n">
        <v>12139.08741</v>
      </c>
      <c r="AF36" s="50" t="n">
        <v>1268.49995</v>
      </c>
      <c r="AG36" s="50" t="n">
        <v>5122.73</v>
      </c>
      <c r="AH36" s="50" t="n">
        <v>8961.96322</v>
      </c>
      <c r="AI36" s="50" t="n">
        <v>4684.88</v>
      </c>
      <c r="AJ36" s="30" t="n">
        <v>0</v>
      </c>
      <c r="AK36" s="30" t="n">
        <v>380.09</v>
      </c>
      <c r="AL36" s="30" t="n">
        <v>2401.27</v>
      </c>
      <c r="AM36" s="26" t="n">
        <v>959493.623991546</v>
      </c>
    </row>
    <row r="37" customFormat="false" ht="15" hidden="false" customHeight="true" outlineLevel="0" collapsed="false">
      <c r="A37" s="48"/>
      <c r="B37" s="49" t="s">
        <v>74</v>
      </c>
      <c r="C37" s="50" t="n">
        <v>456069.06957</v>
      </c>
      <c r="D37" s="50" t="n">
        <v>71668.9622184553</v>
      </c>
      <c r="E37" s="50" t="n">
        <v>84.5599999999977</v>
      </c>
      <c r="F37" s="50" t="n">
        <v>36967</v>
      </c>
      <c r="G37" s="50" t="n">
        <v>0</v>
      </c>
      <c r="H37" s="50" t="n">
        <v>9758.194</v>
      </c>
      <c r="I37" s="50" t="n">
        <v>1137.73</v>
      </c>
      <c r="J37" s="50" t="n">
        <v>9197.154</v>
      </c>
      <c r="K37" s="50" t="n">
        <v>4747</v>
      </c>
      <c r="L37" s="50" t="n">
        <v>0</v>
      </c>
      <c r="M37" s="50" t="n">
        <v>0</v>
      </c>
      <c r="N37" s="50" t="n">
        <v>752.367</v>
      </c>
      <c r="O37" s="50" t="n">
        <v>0</v>
      </c>
      <c r="P37" s="50" t="n">
        <v>0</v>
      </c>
      <c r="Q37" s="50" t="n">
        <v>480.66</v>
      </c>
      <c r="R37" s="50" t="n">
        <v>2643.09678</v>
      </c>
      <c r="S37" s="50" t="n">
        <v>0</v>
      </c>
      <c r="T37" s="50" t="n">
        <v>2461.521</v>
      </c>
      <c r="U37" s="50" t="n">
        <v>0</v>
      </c>
      <c r="V37" s="50" t="n">
        <v>989.23</v>
      </c>
      <c r="W37" s="50" t="n">
        <v>2431.74058</v>
      </c>
      <c r="X37" s="50" t="n">
        <v>2323.96</v>
      </c>
      <c r="Y37" s="50" t="n">
        <v>0</v>
      </c>
      <c r="Z37" s="50" t="n">
        <v>4260.21</v>
      </c>
      <c r="AA37" s="50" t="n">
        <v>0</v>
      </c>
      <c r="AB37" s="50" t="n">
        <v>2152.52496</v>
      </c>
      <c r="AC37" s="50" t="n">
        <v>0</v>
      </c>
      <c r="AD37" s="50" t="n">
        <v>2164.99294</v>
      </c>
      <c r="AE37" s="50" t="n">
        <v>0</v>
      </c>
      <c r="AF37" s="50" t="n">
        <v>913.55002</v>
      </c>
      <c r="AG37" s="50" t="n">
        <v>0</v>
      </c>
      <c r="AH37" s="50" t="n">
        <v>0</v>
      </c>
      <c r="AI37" s="50" t="n">
        <v>3943.74</v>
      </c>
      <c r="AJ37" s="30" t="n">
        <v>0</v>
      </c>
      <c r="AK37" s="30" t="n">
        <v>316.47</v>
      </c>
      <c r="AL37" s="30" t="n">
        <v>1860.91</v>
      </c>
      <c r="AM37" s="26" t="n">
        <v>617324.643068455</v>
      </c>
    </row>
    <row r="38" customFormat="false" ht="14.25" hidden="false" customHeight="false" outlineLevel="0" collapsed="false">
      <c r="A38" s="51"/>
      <c r="B38" s="52" t="s">
        <v>75</v>
      </c>
      <c r="C38" s="53" t="n">
        <v>119741.85365</v>
      </c>
      <c r="D38" s="53" t="n">
        <v>62720.97</v>
      </c>
      <c r="E38" s="53" t="n">
        <v>20098.39</v>
      </c>
      <c r="F38" s="53" t="n">
        <v>0</v>
      </c>
      <c r="G38" s="53" t="n">
        <v>243360.23659</v>
      </c>
      <c r="H38" s="53" t="n">
        <v>4913.16871</v>
      </c>
      <c r="I38" s="53" t="n">
        <v>611270</v>
      </c>
      <c r="J38" s="53" t="n">
        <v>142756.853</v>
      </c>
      <c r="K38" s="53" t="n">
        <v>466</v>
      </c>
      <c r="L38" s="53" t="n">
        <v>3520.89735</v>
      </c>
      <c r="M38" s="53" t="n">
        <v>26188.18134</v>
      </c>
      <c r="N38" s="53" t="n">
        <v>14941.39468</v>
      </c>
      <c r="O38" s="53" t="n">
        <v>10792.99508</v>
      </c>
      <c r="P38" s="53" t="n">
        <v>9402.14051</v>
      </c>
      <c r="Q38" s="53" t="n">
        <v>19648.05</v>
      </c>
      <c r="R38" s="53" t="n">
        <v>3540.76932</v>
      </c>
      <c r="S38" s="53" t="n">
        <v>3164.41</v>
      </c>
      <c r="T38" s="53" t="n">
        <v>7814.48316</v>
      </c>
      <c r="U38" s="53" t="n">
        <v>13393.4096</v>
      </c>
      <c r="V38" s="53" t="n">
        <v>2462.55113</v>
      </c>
      <c r="W38" s="53" t="n">
        <v>15514.46739</v>
      </c>
      <c r="X38" s="53" t="n">
        <v>943.33</v>
      </c>
      <c r="Y38" s="53" t="n">
        <v>644.67</v>
      </c>
      <c r="Z38" s="53" t="n">
        <v>72.8</v>
      </c>
      <c r="AA38" s="53" t="n">
        <v>0</v>
      </c>
      <c r="AB38" s="53" t="n">
        <v>2437.98703</v>
      </c>
      <c r="AC38" s="53" t="n">
        <v>26330.06322</v>
      </c>
      <c r="AD38" s="53" t="n">
        <v>0</v>
      </c>
      <c r="AE38" s="53" t="n">
        <v>7782.87433</v>
      </c>
      <c r="AF38" s="53" t="n">
        <v>1730.93375</v>
      </c>
      <c r="AG38" s="53" t="n">
        <v>0</v>
      </c>
      <c r="AH38" s="53" t="n">
        <v>7223.38974</v>
      </c>
      <c r="AI38" s="53" t="n">
        <v>2443.35</v>
      </c>
      <c r="AJ38" s="30" t="n">
        <v>44.22</v>
      </c>
      <c r="AK38" s="30" t="n">
        <v>953.18</v>
      </c>
      <c r="AL38" s="30" t="n">
        <v>2816.87</v>
      </c>
      <c r="AM38" s="26" t="n">
        <v>1389134.88958</v>
      </c>
    </row>
    <row r="39" customFormat="false" ht="15" hidden="false" customHeight="true" outlineLevel="0" collapsed="false">
      <c r="A39" s="54" t="n">
        <v>6</v>
      </c>
      <c r="B39" s="55" t="s">
        <v>76</v>
      </c>
      <c r="C39" s="56" t="n">
        <v>5539.46917999935</v>
      </c>
      <c r="D39" s="56" t="n">
        <v>0</v>
      </c>
      <c r="E39" s="56" t="n">
        <v>0</v>
      </c>
      <c r="F39" s="56" t="n">
        <v>267</v>
      </c>
      <c r="G39" s="56" t="n">
        <v>0</v>
      </c>
      <c r="H39" s="56" t="n">
        <v>0</v>
      </c>
      <c r="I39" s="56" t="n">
        <v>124.74</v>
      </c>
      <c r="J39" s="56" t="n">
        <v>831048.77768</v>
      </c>
      <c r="K39" s="56" t="n">
        <v>0</v>
      </c>
      <c r="L39" s="56" t="n">
        <v>199.062</v>
      </c>
      <c r="M39" s="56" t="n">
        <v>364165.52076</v>
      </c>
      <c r="N39" s="56" t="n">
        <v>0</v>
      </c>
      <c r="O39" s="56" t="n">
        <v>0</v>
      </c>
      <c r="P39" s="56" t="n">
        <v>0</v>
      </c>
      <c r="Q39" s="56" t="n">
        <v>238879.52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168044.94</v>
      </c>
      <c r="Z39" s="56" t="n">
        <v>378081.1</v>
      </c>
      <c r="AA39" s="56" t="n">
        <v>11814.25079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215917.46752</v>
      </c>
      <c r="AI39" s="56" t="n">
        <v>0</v>
      </c>
      <c r="AJ39" s="43" t="n">
        <v>0</v>
      </c>
      <c r="AK39" s="43" t="n">
        <v>0</v>
      </c>
      <c r="AL39" s="43" t="n">
        <v>0</v>
      </c>
      <c r="AM39" s="26" t="n">
        <v>2214081.84793</v>
      </c>
    </row>
    <row r="40" customFormat="false" ht="14.25" hidden="false" customHeight="false" outlineLevel="0" collapsed="false">
      <c r="A40" s="57" t="n">
        <v>7</v>
      </c>
      <c r="B40" s="58" t="s">
        <v>77</v>
      </c>
      <c r="C40" s="56" t="n">
        <v>238650.48002</v>
      </c>
      <c r="D40" s="56" t="n">
        <v>437399.45</v>
      </c>
      <c r="E40" s="56" t="n">
        <v>215223.88</v>
      </c>
      <c r="F40" s="56" t="n">
        <v>211173</v>
      </c>
      <c r="G40" s="56" t="n">
        <v>452630.52257</v>
      </c>
      <c r="H40" s="56" t="n">
        <v>238279.453605273</v>
      </c>
      <c r="I40" s="56" t="n">
        <v>153923.8</v>
      </c>
      <c r="J40" s="56" t="n">
        <v>131618.18944</v>
      </c>
      <c r="K40" s="56" t="n">
        <v>3724</v>
      </c>
      <c r="L40" s="56" t="n">
        <v>38300.43916</v>
      </c>
      <c r="M40" s="56" t="n">
        <v>27834.04825</v>
      </c>
      <c r="N40" s="56" t="n">
        <v>18294.3112036364</v>
      </c>
      <c r="O40" s="56" t="n">
        <v>36602.2217909091</v>
      </c>
      <c r="P40" s="56" t="n">
        <v>17639.23</v>
      </c>
      <c r="Q40" s="56" t="n">
        <v>45116.98</v>
      </c>
      <c r="R40" s="56" t="n">
        <v>8486.19728</v>
      </c>
      <c r="S40" s="56" t="n">
        <v>12692.18</v>
      </c>
      <c r="T40" s="56" t="n">
        <v>12809.4412790909</v>
      </c>
      <c r="U40" s="56" t="n">
        <v>16434.7825090909</v>
      </c>
      <c r="V40" s="56" t="n">
        <v>3949.97624636364</v>
      </c>
      <c r="W40" s="56" t="n">
        <v>5251.59465727272</v>
      </c>
      <c r="X40" s="56" t="n">
        <v>11520.82</v>
      </c>
      <c r="Y40" s="56" t="n">
        <v>8804.42</v>
      </c>
      <c r="Z40" s="56" t="n">
        <v>10939.99</v>
      </c>
      <c r="AA40" s="56" t="n">
        <v>127460.940610818</v>
      </c>
      <c r="AB40" s="56" t="n">
        <v>10468.3060945455</v>
      </c>
      <c r="AC40" s="56" t="n">
        <v>27899.62624</v>
      </c>
      <c r="AD40" s="56" t="n">
        <v>5565.15273172728</v>
      </c>
      <c r="AE40" s="56" t="n">
        <v>41243.7290936364</v>
      </c>
      <c r="AF40" s="56" t="n">
        <v>3433.01952</v>
      </c>
      <c r="AG40" s="56" t="n">
        <v>8628.86</v>
      </c>
      <c r="AH40" s="56" t="n">
        <v>6242.96346</v>
      </c>
      <c r="AI40" s="56" t="n">
        <v>15811.44</v>
      </c>
      <c r="AJ40" s="43" t="n">
        <v>0</v>
      </c>
      <c r="AK40" s="43" t="n">
        <v>0</v>
      </c>
      <c r="AL40" s="43" t="n">
        <v>0</v>
      </c>
      <c r="AM40" s="26" t="n">
        <v>2604053.44576236</v>
      </c>
    </row>
    <row r="41" customFormat="false" ht="15" hidden="false" customHeight="true" outlineLevel="0" collapsed="false">
      <c r="A41" s="59" t="s">
        <v>78</v>
      </c>
      <c r="B41" s="59"/>
      <c r="C41" s="60" t="n">
        <v>6957759.3953</v>
      </c>
      <c r="D41" s="60" t="n">
        <v>8659587.27</v>
      </c>
      <c r="E41" s="60" t="n">
        <v>5887738.6</v>
      </c>
      <c r="F41" s="60" t="n">
        <v>3289801</v>
      </c>
      <c r="G41" s="60" t="n">
        <v>9353210.60226</v>
      </c>
      <c r="H41" s="60" t="n">
        <v>6379284.503184</v>
      </c>
      <c r="I41" s="60" t="n">
        <v>9002708.05</v>
      </c>
      <c r="J41" s="60" t="n">
        <v>2842073.63761</v>
      </c>
      <c r="K41" s="60" t="n">
        <v>193338</v>
      </c>
      <c r="L41" s="60" t="n">
        <v>300413.80883</v>
      </c>
      <c r="M41" s="60" t="n">
        <v>1049949.98782</v>
      </c>
      <c r="N41" s="60" t="n">
        <v>537815.46185</v>
      </c>
      <c r="O41" s="60" t="n">
        <v>2383013.16475</v>
      </c>
      <c r="P41" s="60" t="n">
        <v>366857.90626</v>
      </c>
      <c r="Q41" s="60" t="n">
        <v>729742.85</v>
      </c>
      <c r="R41" s="60" t="n">
        <v>266296.85011</v>
      </c>
      <c r="S41" s="60" t="n">
        <v>269735.41</v>
      </c>
      <c r="T41" s="60" t="n">
        <v>349282.92575</v>
      </c>
      <c r="U41" s="60" t="n">
        <v>847087.99215</v>
      </c>
      <c r="V41" s="60" t="n">
        <v>194772.37198</v>
      </c>
      <c r="W41" s="60" t="n">
        <v>320041.46827</v>
      </c>
      <c r="X41" s="60" t="n">
        <v>400782.83</v>
      </c>
      <c r="Y41" s="60" t="n">
        <v>420609.13</v>
      </c>
      <c r="Z41" s="60" t="n">
        <v>982607.06</v>
      </c>
      <c r="AA41" s="60" t="n">
        <v>3594623.300167</v>
      </c>
      <c r="AB41" s="60" t="n">
        <v>334241.30358</v>
      </c>
      <c r="AC41" s="60" t="n">
        <v>822789.208288</v>
      </c>
      <c r="AD41" s="60" t="n">
        <v>286807.234034455</v>
      </c>
      <c r="AE41" s="60" t="n">
        <v>1528663.26096</v>
      </c>
      <c r="AF41" s="60" t="n">
        <v>132170.1647</v>
      </c>
      <c r="AG41" s="60" t="n">
        <v>555071.32</v>
      </c>
      <c r="AH41" s="60" t="n">
        <v>637558.29594</v>
      </c>
      <c r="AI41" s="60" t="n">
        <v>501650.6</v>
      </c>
      <c r="AJ41" s="61" t="n">
        <v>14551.965</v>
      </c>
      <c r="AK41" s="61" t="n">
        <v>57702.78</v>
      </c>
      <c r="AL41" s="61" t="n">
        <v>382562.21349</v>
      </c>
      <c r="AM41" s="26" t="n">
        <v>70832901.9222835</v>
      </c>
    </row>
    <row r="42" customFormat="false" ht="14.25" hidden="false" customHeight="false" outlineLevel="0" collapsed="false">
      <c r="A42" s="57" t="n">
        <v>1</v>
      </c>
      <c r="B42" s="58" t="s">
        <v>79</v>
      </c>
      <c r="C42" s="62" t="n">
        <v>25826.8312183</v>
      </c>
      <c r="D42" s="62" t="n">
        <v>11103.86</v>
      </c>
      <c r="E42" s="62" t="n">
        <v>7.07</v>
      </c>
      <c r="F42" s="62" t="n">
        <v>1903</v>
      </c>
      <c r="G42" s="62" t="n">
        <v>34.7970000000019</v>
      </c>
      <c r="H42" s="62" t="n">
        <v>1392.25466</v>
      </c>
      <c r="I42" s="62" t="n">
        <v>146.43</v>
      </c>
      <c r="J42" s="62" t="n">
        <v>1738.50221</v>
      </c>
      <c r="K42" s="62" t="n">
        <v>1088</v>
      </c>
      <c r="L42" s="62" t="n">
        <v>420.15462</v>
      </c>
      <c r="M42" s="62" t="n">
        <v>4685.29482</v>
      </c>
      <c r="N42" s="62" t="n">
        <v>0</v>
      </c>
      <c r="O42" s="62" t="n">
        <v>0</v>
      </c>
      <c r="P42" s="62" t="n">
        <v>2776.227</v>
      </c>
      <c r="Q42" s="62" t="n">
        <v>1364.74</v>
      </c>
      <c r="R42" s="62" t="n">
        <v>272.163</v>
      </c>
      <c r="S42" s="62" t="n">
        <v>88.49</v>
      </c>
      <c r="T42" s="62" t="n">
        <v>0</v>
      </c>
      <c r="U42" s="62" t="n">
        <v>518.33062</v>
      </c>
      <c r="V42" s="62" t="n">
        <v>0</v>
      </c>
      <c r="W42" s="62" t="n">
        <v>1873.0011</v>
      </c>
      <c r="X42" s="62" t="n">
        <v>26.5</v>
      </c>
      <c r="Y42" s="62" t="n">
        <v>8190.76</v>
      </c>
      <c r="Z42" s="62" t="n">
        <v>302.68</v>
      </c>
      <c r="AA42" s="62" t="n">
        <v>891.16</v>
      </c>
      <c r="AB42" s="62" t="n">
        <v>487.4971</v>
      </c>
      <c r="AC42" s="62" t="n">
        <v>1817.114</v>
      </c>
      <c r="AD42" s="62" t="n">
        <v>395.48381</v>
      </c>
      <c r="AE42" s="62" t="n">
        <v>831.53775</v>
      </c>
      <c r="AF42" s="62" t="n">
        <v>4.96</v>
      </c>
      <c r="AG42" s="62" t="n">
        <v>3.96</v>
      </c>
      <c r="AH42" s="62" t="n">
        <v>2901.71921</v>
      </c>
      <c r="AI42" s="62" t="n">
        <v>218.23</v>
      </c>
      <c r="AJ42" s="63" t="n">
        <v>286.732</v>
      </c>
      <c r="AK42" s="63" t="n">
        <v>111.31</v>
      </c>
      <c r="AL42" s="63" t="n">
        <v>14.428</v>
      </c>
      <c r="AM42" s="26" t="n">
        <v>71723.2181183</v>
      </c>
    </row>
    <row r="43" customFormat="false" ht="15" hidden="false" customHeight="true" outlineLevel="0" collapsed="false">
      <c r="A43" s="39" t="n">
        <v>2</v>
      </c>
      <c r="B43" s="40" t="s">
        <v>80</v>
      </c>
      <c r="C43" s="26" t="n">
        <v>524950.91679</v>
      </c>
      <c r="D43" s="26" t="n">
        <v>103148.36</v>
      </c>
      <c r="E43" s="26" t="n">
        <v>380455.3</v>
      </c>
      <c r="F43" s="26" t="n">
        <v>140272</v>
      </c>
      <c r="G43" s="26" t="n">
        <v>1180526.05374</v>
      </c>
      <c r="H43" s="26" t="n">
        <v>44431.37763</v>
      </c>
      <c r="I43" s="26" t="n">
        <v>265281.26</v>
      </c>
      <c r="J43" s="26" t="n">
        <v>248209.17904</v>
      </c>
      <c r="K43" s="26" t="n">
        <v>2382</v>
      </c>
      <c r="L43" s="26" t="n">
        <v>1100</v>
      </c>
      <c r="M43" s="26" t="n">
        <v>3616.83685</v>
      </c>
      <c r="N43" s="26" t="n">
        <v>14466.60689</v>
      </c>
      <c r="O43" s="26" t="n">
        <v>283432.02145</v>
      </c>
      <c r="P43" s="26" t="n">
        <v>13621.46098</v>
      </c>
      <c r="Q43" s="26" t="n">
        <v>112457.16</v>
      </c>
      <c r="R43" s="26" t="n">
        <v>21953.72452</v>
      </c>
      <c r="S43" s="26" t="n">
        <v>1236.54</v>
      </c>
      <c r="T43" s="26" t="n">
        <v>2166.21799</v>
      </c>
      <c r="U43" s="26" t="n">
        <v>9792.77512</v>
      </c>
      <c r="V43" s="26" t="n">
        <v>2436.01692</v>
      </c>
      <c r="W43" s="26" t="n">
        <v>1115</v>
      </c>
      <c r="X43" s="26" t="n">
        <v>126343.88</v>
      </c>
      <c r="Y43" s="26" t="n">
        <v>1010</v>
      </c>
      <c r="Z43" s="26" t="n">
        <v>5675.64</v>
      </c>
      <c r="AA43" s="26" t="n">
        <v>71906.35496</v>
      </c>
      <c r="AB43" s="26" t="n">
        <v>21560.43989</v>
      </c>
      <c r="AC43" s="26" t="n">
        <v>4800</v>
      </c>
      <c r="AD43" s="26" t="n">
        <v>1457</v>
      </c>
      <c r="AE43" s="26" t="n">
        <v>94188.49559</v>
      </c>
      <c r="AF43" s="26" t="n">
        <v>590</v>
      </c>
      <c r="AG43" s="26" t="n">
        <v>33999.45455</v>
      </c>
      <c r="AH43" s="26" t="n">
        <v>41211.50322</v>
      </c>
      <c r="AI43" s="26" t="n">
        <v>2309.74</v>
      </c>
      <c r="AJ43" s="26" t="n">
        <v>2366.046</v>
      </c>
      <c r="AK43" s="26" t="n">
        <v>210</v>
      </c>
      <c r="AL43" s="26" t="n">
        <v>1942.03</v>
      </c>
      <c r="AM43" s="26" t="n">
        <v>3766621.39213</v>
      </c>
    </row>
    <row r="44" customFormat="false" ht="14.25" hidden="false" customHeight="false" outlineLevel="0" collapsed="false">
      <c r="A44" s="41"/>
      <c r="B44" s="42" t="s">
        <v>81</v>
      </c>
      <c r="C44" s="43" t="n">
        <v>14335.80586</v>
      </c>
      <c r="D44" s="43" t="n">
        <v>53983.81</v>
      </c>
      <c r="E44" s="43" t="n">
        <v>32411.91</v>
      </c>
      <c r="F44" s="43" t="n">
        <v>0</v>
      </c>
      <c r="G44" s="43" t="n">
        <v>97872.24</v>
      </c>
      <c r="H44" s="43" t="n">
        <v>28000</v>
      </c>
      <c r="I44" s="43" t="n">
        <v>37500</v>
      </c>
      <c r="J44" s="43" t="n">
        <v>9000</v>
      </c>
      <c r="K44" s="43" t="n">
        <v>0</v>
      </c>
      <c r="L44" s="43" t="n">
        <v>1100</v>
      </c>
      <c r="M44" s="43" t="n">
        <v>0</v>
      </c>
      <c r="N44" s="43" t="n">
        <v>12100</v>
      </c>
      <c r="O44" s="43" t="n">
        <v>10149.43358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3318</v>
      </c>
      <c r="V44" s="43" t="n">
        <v>500</v>
      </c>
      <c r="W44" s="43" t="n">
        <v>1115</v>
      </c>
      <c r="X44" s="43" t="n">
        <v>100</v>
      </c>
      <c r="Y44" s="43" t="n">
        <v>10</v>
      </c>
      <c r="Z44" s="43" t="n">
        <v>278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210</v>
      </c>
      <c r="AL44" s="43" t="n">
        <v>0</v>
      </c>
      <c r="AM44" s="26" t="n">
        <v>304486.19944</v>
      </c>
    </row>
    <row r="45" customFormat="false" ht="15" hidden="false" customHeight="true" outlineLevel="0" collapsed="false">
      <c r="A45" s="27"/>
      <c r="B45" s="44" t="s">
        <v>82</v>
      </c>
      <c r="C45" s="36" t="n">
        <v>117577.49941</v>
      </c>
      <c r="D45" s="36" t="n">
        <v>49164.55</v>
      </c>
      <c r="E45" s="36" t="n">
        <v>347431.75</v>
      </c>
      <c r="F45" s="36" t="n">
        <v>114910</v>
      </c>
      <c r="G45" s="36" t="n">
        <v>903492.40992</v>
      </c>
      <c r="H45" s="36" t="n">
        <v>15614.08628</v>
      </c>
      <c r="I45" s="36" t="n">
        <v>227427.32</v>
      </c>
      <c r="J45" s="36" t="n">
        <v>109924.58787</v>
      </c>
      <c r="K45" s="36" t="n">
        <v>2081</v>
      </c>
      <c r="L45" s="36" t="n">
        <v>0</v>
      </c>
      <c r="M45" s="36" t="n">
        <v>3616.83685</v>
      </c>
      <c r="N45" s="36" t="n">
        <v>2366.60689</v>
      </c>
      <c r="O45" s="36" t="n">
        <v>147792.84518</v>
      </c>
      <c r="P45" s="36" t="n">
        <v>4432.84418</v>
      </c>
      <c r="Q45" s="36" t="n">
        <v>29947.81</v>
      </c>
      <c r="R45" s="36" t="n">
        <v>6794.32157</v>
      </c>
      <c r="S45" s="36" t="n">
        <v>1236.54</v>
      </c>
      <c r="T45" s="36" t="n">
        <v>1913.68083</v>
      </c>
      <c r="U45" s="36" t="n">
        <v>6389.77512</v>
      </c>
      <c r="V45" s="36" t="n">
        <v>0</v>
      </c>
      <c r="W45" s="36" t="n">
        <v>0</v>
      </c>
      <c r="X45" s="36" t="n">
        <v>16874.34</v>
      </c>
      <c r="Y45" s="36" t="n">
        <v>1000</v>
      </c>
      <c r="Z45" s="36" t="n">
        <v>2895.64</v>
      </c>
      <c r="AA45" s="36" t="n">
        <v>60158.49754</v>
      </c>
      <c r="AB45" s="36" t="n">
        <v>3711.96201</v>
      </c>
      <c r="AC45" s="36" t="n">
        <v>4800</v>
      </c>
      <c r="AD45" s="36" t="n">
        <v>1457</v>
      </c>
      <c r="AE45" s="36" t="n">
        <v>38112.78886</v>
      </c>
      <c r="AF45" s="36" t="n">
        <v>590</v>
      </c>
      <c r="AG45" s="36" t="n">
        <v>3790.38957</v>
      </c>
      <c r="AH45" s="36" t="n">
        <v>41211.50322</v>
      </c>
      <c r="AI45" s="36" t="n">
        <v>2309.74</v>
      </c>
      <c r="AJ45" s="36" t="n">
        <v>2366.046</v>
      </c>
      <c r="AK45" s="36" t="n">
        <v>0</v>
      </c>
      <c r="AL45" s="36" t="n">
        <v>1942.03</v>
      </c>
      <c r="AM45" s="26" t="n">
        <v>2273334.4013</v>
      </c>
    </row>
    <row r="46" customFormat="false" ht="14.25" hidden="false" customHeight="false" outlineLevel="0" collapsed="false">
      <c r="A46" s="27"/>
      <c r="B46" s="44" t="s">
        <v>83</v>
      </c>
      <c r="C46" s="36" t="n">
        <v>303390.30101</v>
      </c>
      <c r="D46" s="36" t="n">
        <v>0</v>
      </c>
      <c r="E46" s="36" t="n">
        <v>609.22</v>
      </c>
      <c r="F46" s="36" t="n">
        <v>5060</v>
      </c>
      <c r="G46" s="36" t="n">
        <v>126199.72446</v>
      </c>
      <c r="H46" s="36" t="n">
        <v>817.29135</v>
      </c>
      <c r="I46" s="36" t="n">
        <v>311.72</v>
      </c>
      <c r="J46" s="36" t="n">
        <v>101855.07239</v>
      </c>
      <c r="K46" s="36" t="n">
        <v>297</v>
      </c>
      <c r="L46" s="36" t="n">
        <v>0</v>
      </c>
      <c r="M46" s="36" t="n">
        <v>0</v>
      </c>
      <c r="N46" s="36" t="n">
        <v>0</v>
      </c>
      <c r="O46" s="36" t="n">
        <v>116874.06214</v>
      </c>
      <c r="P46" s="36" t="n">
        <v>8887.60725</v>
      </c>
      <c r="Q46" s="36" t="n">
        <v>80693.62</v>
      </c>
      <c r="R46" s="36" t="n">
        <v>14629.93201</v>
      </c>
      <c r="S46" s="36" t="n">
        <v>0</v>
      </c>
      <c r="T46" s="36" t="n">
        <v>226.82309</v>
      </c>
      <c r="U46" s="36" t="n">
        <v>84</v>
      </c>
      <c r="V46" s="36" t="n">
        <v>0</v>
      </c>
      <c r="W46" s="36" t="n">
        <v>0</v>
      </c>
      <c r="X46" s="36" t="n">
        <v>58301.88</v>
      </c>
      <c r="Y46" s="36" t="n">
        <v>0</v>
      </c>
      <c r="Z46" s="36" t="n">
        <v>0</v>
      </c>
      <c r="AA46" s="36" t="n">
        <v>10893.78672</v>
      </c>
      <c r="AB46" s="36" t="n">
        <v>17008.15469</v>
      </c>
      <c r="AC46" s="36" t="n">
        <v>0</v>
      </c>
      <c r="AD46" s="36" t="n">
        <v>0</v>
      </c>
      <c r="AE46" s="36" t="n">
        <v>56075.70673</v>
      </c>
      <c r="AF46" s="36" t="n">
        <v>0</v>
      </c>
      <c r="AG46" s="36" t="n">
        <v>30209.06498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26" t="n">
        <v>932424.96682</v>
      </c>
    </row>
    <row r="47" customFormat="false" ht="15" hidden="false" customHeight="true" outlineLevel="0" collapsed="false">
      <c r="A47" s="27"/>
      <c r="B47" s="44" t="s">
        <v>84</v>
      </c>
      <c r="C47" s="36" t="n">
        <v>89647.31051</v>
      </c>
      <c r="D47" s="36" t="n">
        <v>0</v>
      </c>
      <c r="E47" s="36" t="n">
        <v>2.42</v>
      </c>
      <c r="F47" s="36" t="n">
        <v>20302</v>
      </c>
      <c r="G47" s="36" t="n">
        <v>52961.67936</v>
      </c>
      <c r="H47" s="36" t="n">
        <v>0</v>
      </c>
      <c r="I47" s="36" t="n">
        <v>42.22</v>
      </c>
      <c r="J47" s="36" t="n">
        <v>27429.51878</v>
      </c>
      <c r="K47" s="36" t="n">
        <v>4</v>
      </c>
      <c r="L47" s="36" t="n">
        <v>0</v>
      </c>
      <c r="M47" s="36" t="n">
        <v>0</v>
      </c>
      <c r="N47" s="36" t="n">
        <v>0</v>
      </c>
      <c r="O47" s="36" t="n">
        <v>8615.68055</v>
      </c>
      <c r="P47" s="36" t="n">
        <v>300.69949</v>
      </c>
      <c r="Q47" s="36" t="n">
        <v>1813.03</v>
      </c>
      <c r="R47" s="36" t="n">
        <v>529.47094</v>
      </c>
      <c r="S47" s="36" t="n">
        <v>0</v>
      </c>
      <c r="T47" s="36" t="n">
        <v>25.71407</v>
      </c>
      <c r="U47" s="36" t="n">
        <v>1</v>
      </c>
      <c r="V47" s="36" t="n">
        <v>1936.01692</v>
      </c>
      <c r="W47" s="36" t="n">
        <v>0</v>
      </c>
      <c r="X47" s="36" t="n">
        <v>51067.66</v>
      </c>
      <c r="Y47" s="36" t="n">
        <v>0</v>
      </c>
      <c r="Z47" s="36" t="n">
        <v>0</v>
      </c>
      <c r="AA47" s="36" t="n">
        <v>854.0707</v>
      </c>
      <c r="AB47" s="36" t="n">
        <v>839.67599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26" t="n">
        <v>256372.16731</v>
      </c>
    </row>
    <row r="48" customFormat="false" ht="14.25" hidden="false" customHeight="false" outlineLevel="0" collapsed="false">
      <c r="A48" s="34"/>
      <c r="B48" s="45" t="s">
        <v>85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.31006</v>
      </c>
      <c r="Q48" s="36" t="n">
        <v>2.7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.6472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26" t="n">
        <v>3.65726</v>
      </c>
    </row>
    <row r="49" customFormat="false" ht="15" hidden="false" customHeight="true" outlineLevel="0" collapsed="false">
      <c r="A49" s="34" t="n">
        <v>3</v>
      </c>
      <c r="B49" s="64" t="s">
        <v>86</v>
      </c>
      <c r="C49" s="53" t="n">
        <v>0</v>
      </c>
      <c r="D49" s="53" t="n">
        <v>669158.22</v>
      </c>
      <c r="E49" s="53" t="n">
        <v>0</v>
      </c>
      <c r="F49" s="53" t="n">
        <v>89203</v>
      </c>
      <c r="G49" s="53" t="n">
        <v>0</v>
      </c>
      <c r="H49" s="53" t="n">
        <v>667743.99442</v>
      </c>
      <c r="I49" s="53" t="n">
        <v>363257.62</v>
      </c>
      <c r="J49" s="53" t="n">
        <v>0</v>
      </c>
      <c r="K49" s="53" t="n">
        <v>37815</v>
      </c>
      <c r="L49" s="53" t="n">
        <v>25416.27707</v>
      </c>
      <c r="M49" s="53" t="n">
        <v>59158.55502</v>
      </c>
      <c r="N49" s="53" t="n">
        <v>53681.58146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51825.03</v>
      </c>
      <c r="T49" s="53" t="n">
        <v>22648.5231</v>
      </c>
      <c r="U49" s="53" t="n">
        <v>21675.03442</v>
      </c>
      <c r="V49" s="53" t="n">
        <v>29495.22778</v>
      </c>
      <c r="W49" s="53" t="n">
        <v>15125.19751</v>
      </c>
      <c r="X49" s="53" t="n">
        <v>0</v>
      </c>
      <c r="Y49" s="53" t="n">
        <v>20994.82</v>
      </c>
      <c r="Z49" s="53" t="n">
        <v>120325.9</v>
      </c>
      <c r="AA49" s="53" t="n">
        <v>341872.106087</v>
      </c>
      <c r="AB49" s="53" t="n">
        <v>0</v>
      </c>
      <c r="AC49" s="53" t="n">
        <v>50142.46045</v>
      </c>
      <c r="AD49" s="53" t="n">
        <v>55127.20678</v>
      </c>
      <c r="AE49" s="53" t="n">
        <v>204003.19029</v>
      </c>
      <c r="AF49" s="53" t="n">
        <v>21265.57385</v>
      </c>
      <c r="AG49" s="53" t="n">
        <v>0</v>
      </c>
      <c r="AH49" s="53" t="n">
        <v>0</v>
      </c>
      <c r="AI49" s="53" t="n">
        <v>10781.62</v>
      </c>
      <c r="AJ49" s="30" t="n">
        <v>0</v>
      </c>
      <c r="AK49" s="30" t="n">
        <v>9688.46</v>
      </c>
      <c r="AL49" s="30" t="n">
        <v>45994.70915</v>
      </c>
      <c r="AM49" s="26" t="n">
        <v>2986399.307387</v>
      </c>
    </row>
    <row r="50" customFormat="false" ht="14.25" hidden="false" customHeight="false" outlineLevel="0" collapsed="false">
      <c r="A50" s="23" t="n">
        <v>4</v>
      </c>
      <c r="B50" s="65" t="s">
        <v>87</v>
      </c>
      <c r="C50" s="25" t="n">
        <v>0</v>
      </c>
      <c r="D50" s="25" t="n">
        <v>38725</v>
      </c>
      <c r="E50" s="25" t="n">
        <v>0</v>
      </c>
      <c r="F50" s="25" t="n">
        <v>0</v>
      </c>
      <c r="G50" s="25" t="n">
        <v>75462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986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6" t="n">
        <v>0</v>
      </c>
      <c r="AK50" s="26" t="n">
        <v>0</v>
      </c>
      <c r="AL50" s="26" t="n">
        <v>0</v>
      </c>
      <c r="AM50" s="26" t="n">
        <v>116173</v>
      </c>
    </row>
    <row r="51" customFormat="false" ht="15" hidden="false" customHeight="true" outlineLevel="0" collapsed="false">
      <c r="A51" s="27"/>
      <c r="B51" s="28" t="s">
        <v>88</v>
      </c>
      <c r="C51" s="36" t="n">
        <v>0</v>
      </c>
      <c r="D51" s="36" t="n">
        <v>38725</v>
      </c>
      <c r="E51" s="36" t="n">
        <v>0</v>
      </c>
      <c r="F51" s="36" t="n">
        <v>0</v>
      </c>
      <c r="G51" s="36" t="n">
        <v>75462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1986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0" t="n">
        <v>0</v>
      </c>
      <c r="AK51" s="30" t="n">
        <v>0</v>
      </c>
      <c r="AL51" s="30" t="n">
        <v>0</v>
      </c>
      <c r="AM51" s="26" t="n">
        <v>116173</v>
      </c>
    </row>
    <row r="52" customFormat="false" ht="14.25" hidden="false" customHeight="false" outlineLevel="0" collapsed="false">
      <c r="A52" s="27"/>
      <c r="B52" s="28" t="s">
        <v>89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0" t="n">
        <v>0</v>
      </c>
      <c r="AK52" s="30" t="n">
        <v>0</v>
      </c>
      <c r="AL52" s="30" t="n">
        <v>0</v>
      </c>
      <c r="AM52" s="26" t="n">
        <v>0</v>
      </c>
    </row>
    <row r="53" customFormat="false" ht="15" hidden="false" customHeight="true" outlineLevel="0" collapsed="false">
      <c r="A53" s="27"/>
      <c r="B53" s="28" t="s">
        <v>9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0" t="n">
        <v>0</v>
      </c>
      <c r="AK53" s="30" t="n">
        <v>0</v>
      </c>
      <c r="AL53" s="30" t="n">
        <v>0</v>
      </c>
      <c r="AM53" s="26" t="n">
        <v>0</v>
      </c>
    </row>
    <row r="54" customFormat="false" ht="14.25" hidden="false" customHeight="false" outlineLevel="0" collapsed="false">
      <c r="A54" s="27"/>
      <c r="B54" s="28" t="s">
        <v>91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0" t="n">
        <v>0</v>
      </c>
      <c r="AK54" s="30" t="n">
        <v>0</v>
      </c>
      <c r="AL54" s="30" t="n">
        <v>0</v>
      </c>
      <c r="AM54" s="26" t="n">
        <v>0</v>
      </c>
      <c r="AP54" s="31"/>
      <c r="AQ54" s="31"/>
    </row>
    <row r="55" customFormat="false" ht="15" hidden="false" customHeight="true" outlineLevel="0" collapsed="false">
      <c r="A55" s="23" t="n">
        <v>5</v>
      </c>
      <c r="B55" s="65" t="s">
        <v>92</v>
      </c>
      <c r="C55" s="25" t="n">
        <v>235302.58877</v>
      </c>
      <c r="D55" s="25" t="n">
        <v>15088.84</v>
      </c>
      <c r="E55" s="25" t="n">
        <v>1357450.42</v>
      </c>
      <c r="F55" s="25" t="n">
        <v>10</v>
      </c>
      <c r="G55" s="25" t="n">
        <v>7438.22</v>
      </c>
      <c r="H55" s="25" t="n">
        <v>183763.40142</v>
      </c>
      <c r="I55" s="25" t="n">
        <v>201010</v>
      </c>
      <c r="J55" s="25" t="n">
        <v>10319.6</v>
      </c>
      <c r="K55" s="25" t="n">
        <v>1001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70000</v>
      </c>
      <c r="V55" s="25" t="n">
        <v>50457.47</v>
      </c>
      <c r="W55" s="25" t="n">
        <v>77000</v>
      </c>
      <c r="X55" s="25" t="n">
        <v>8312.02</v>
      </c>
      <c r="Y55" s="25" t="n">
        <v>0</v>
      </c>
      <c r="Z55" s="25" t="n">
        <v>0</v>
      </c>
      <c r="AA55" s="25" t="n">
        <v>5000</v>
      </c>
      <c r="AB55" s="25" t="n">
        <v>4000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20725</v>
      </c>
      <c r="AI55" s="25" t="n">
        <v>0</v>
      </c>
      <c r="AJ55" s="26" t="n">
        <v>0</v>
      </c>
      <c r="AK55" s="26" t="n">
        <v>0</v>
      </c>
      <c r="AL55" s="26" t="n">
        <v>70000</v>
      </c>
      <c r="AM55" s="26" t="n">
        <v>2361887.56019</v>
      </c>
      <c r="AP55" s="31"/>
    </row>
    <row r="56" customFormat="false" ht="14.25" hidden="false" customHeight="false" outlineLevel="0" collapsed="false">
      <c r="A56" s="27"/>
      <c r="B56" s="28" t="s">
        <v>93</v>
      </c>
      <c r="C56" s="36" t="n">
        <v>6679</v>
      </c>
      <c r="D56" s="36" t="n">
        <v>15088.84</v>
      </c>
      <c r="E56" s="36" t="n">
        <v>47500</v>
      </c>
      <c r="F56" s="36" t="n">
        <v>10</v>
      </c>
      <c r="G56" s="36" t="n">
        <v>7438.22</v>
      </c>
      <c r="H56" s="36" t="n">
        <v>0</v>
      </c>
      <c r="I56" s="36" t="n">
        <v>10</v>
      </c>
      <c r="J56" s="36" t="n">
        <v>0</v>
      </c>
      <c r="K56" s="36" t="n">
        <v>1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91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0" t="n">
        <v>0</v>
      </c>
      <c r="AK56" s="30" t="n">
        <v>0</v>
      </c>
      <c r="AL56" s="30" t="n">
        <v>0</v>
      </c>
      <c r="AM56" s="26" t="n">
        <v>76827.06</v>
      </c>
      <c r="AP56" s="31"/>
    </row>
    <row r="57" customFormat="false" ht="15" hidden="false" customHeight="true" outlineLevel="0" collapsed="false">
      <c r="A57" s="34"/>
      <c r="B57" s="64" t="s">
        <v>94</v>
      </c>
      <c r="C57" s="53" t="n">
        <v>228623.58877</v>
      </c>
      <c r="D57" s="53" t="n">
        <v>0</v>
      </c>
      <c r="E57" s="53" t="n">
        <v>1309950.42</v>
      </c>
      <c r="F57" s="53" t="n">
        <v>0</v>
      </c>
      <c r="G57" s="53" t="n">
        <v>0</v>
      </c>
      <c r="H57" s="53" t="n">
        <v>183763.40142</v>
      </c>
      <c r="I57" s="53" t="n">
        <v>201000</v>
      </c>
      <c r="J57" s="53" t="n">
        <v>10319.6</v>
      </c>
      <c r="K57" s="53" t="n">
        <v>1000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70000</v>
      </c>
      <c r="V57" s="53" t="n">
        <v>50457.47</v>
      </c>
      <c r="W57" s="53" t="n">
        <v>77000</v>
      </c>
      <c r="X57" s="53" t="n">
        <v>8221.02</v>
      </c>
      <c r="Y57" s="53" t="n">
        <v>0</v>
      </c>
      <c r="Z57" s="53" t="n">
        <v>0</v>
      </c>
      <c r="AA57" s="53" t="n">
        <v>5000</v>
      </c>
      <c r="AB57" s="53" t="n">
        <v>4000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20725</v>
      </c>
      <c r="AI57" s="53" t="n">
        <v>0</v>
      </c>
      <c r="AJ57" s="30" t="n">
        <v>0</v>
      </c>
      <c r="AK57" s="30" t="n">
        <v>0</v>
      </c>
      <c r="AL57" s="30" t="n">
        <v>70000</v>
      </c>
      <c r="AM57" s="26" t="n">
        <v>2285060.50019</v>
      </c>
      <c r="AP57" s="31"/>
    </row>
    <row r="58" customFormat="false" ht="14.25" hidden="false" customHeight="false" outlineLevel="0" collapsed="false">
      <c r="A58" s="23" t="n">
        <v>6</v>
      </c>
      <c r="B58" s="65" t="s">
        <v>95</v>
      </c>
      <c r="C58" s="25" t="n">
        <v>5222438.8827</v>
      </c>
      <c r="D58" s="25" t="n">
        <v>6914466.21</v>
      </c>
      <c r="E58" s="25" t="n">
        <v>4054819</v>
      </c>
      <c r="F58" s="25" t="n">
        <v>2846977</v>
      </c>
      <c r="G58" s="25" t="n">
        <v>7614119.146</v>
      </c>
      <c r="H58" s="25" t="n">
        <v>5105656.305</v>
      </c>
      <c r="I58" s="25" t="n">
        <v>8096750.28</v>
      </c>
      <c r="J58" s="25" t="n">
        <v>1651562.585</v>
      </c>
      <c r="K58" s="25" t="n">
        <v>131780</v>
      </c>
      <c r="L58" s="25" t="n">
        <v>239171.573</v>
      </c>
      <c r="M58" s="25" t="n">
        <v>593797.254</v>
      </c>
      <c r="N58" s="25" t="n">
        <v>455004.515</v>
      </c>
      <c r="O58" s="25" t="n">
        <v>2069300.926</v>
      </c>
      <c r="P58" s="25" t="n">
        <v>339338.318</v>
      </c>
      <c r="Q58" s="25" t="n">
        <v>357287.37</v>
      </c>
      <c r="R58" s="25" t="n">
        <v>230607.87812</v>
      </c>
      <c r="S58" s="25" t="n">
        <v>209288.83</v>
      </c>
      <c r="T58" s="25" t="n">
        <v>307570.17303</v>
      </c>
      <c r="U58" s="25" t="n">
        <v>709157.16055</v>
      </c>
      <c r="V58" s="25" t="n">
        <v>97807.27699</v>
      </c>
      <c r="W58" s="25" t="n">
        <v>173091.32954</v>
      </c>
      <c r="X58" s="25" t="n">
        <v>245979.41</v>
      </c>
      <c r="Y58" s="25" t="n">
        <v>211172.29</v>
      </c>
      <c r="Z58" s="25" t="n">
        <v>448164.92</v>
      </c>
      <c r="AA58" s="25" t="n">
        <v>2884593.029</v>
      </c>
      <c r="AB58" s="25" t="n">
        <v>262049.85697</v>
      </c>
      <c r="AC58" s="25" t="n">
        <v>746372.895</v>
      </c>
      <c r="AD58" s="25" t="n">
        <v>223482.1209</v>
      </c>
      <c r="AE58" s="25" t="n">
        <v>1183961.00291</v>
      </c>
      <c r="AF58" s="25" t="n">
        <v>105919.1362</v>
      </c>
      <c r="AG58" s="25" t="n">
        <v>510386.24246</v>
      </c>
      <c r="AH58" s="25" t="n">
        <v>330103.96</v>
      </c>
      <c r="AI58" s="25" t="n">
        <v>468488.49</v>
      </c>
      <c r="AJ58" s="26" t="n">
        <v>8466.042</v>
      </c>
      <c r="AK58" s="26" t="n">
        <v>38008.8</v>
      </c>
      <c r="AL58" s="26" t="n">
        <v>240127.934</v>
      </c>
      <c r="AM58" s="26" t="n">
        <v>55327268.14237</v>
      </c>
      <c r="AP58" s="31"/>
      <c r="AQ58" s="31"/>
    </row>
    <row r="59" customFormat="false" ht="15" hidden="false" customHeight="true" outlineLevel="0" collapsed="false">
      <c r="A59" s="27"/>
      <c r="B59" s="28" t="s">
        <v>96</v>
      </c>
      <c r="C59" s="50" t="n">
        <v>0</v>
      </c>
      <c r="D59" s="50" t="n">
        <v>0</v>
      </c>
      <c r="E59" s="50" t="n">
        <v>4054819</v>
      </c>
      <c r="F59" s="50" t="n">
        <v>0</v>
      </c>
      <c r="G59" s="50" t="n">
        <v>0</v>
      </c>
      <c r="H59" s="50" t="n">
        <v>0</v>
      </c>
      <c r="I59" s="50" t="n">
        <v>8096750.28</v>
      </c>
      <c r="J59" s="50" t="n">
        <v>0</v>
      </c>
      <c r="K59" s="50" t="n">
        <v>131780</v>
      </c>
      <c r="L59" s="50" t="n">
        <v>0</v>
      </c>
      <c r="M59" s="50" t="n">
        <v>0</v>
      </c>
      <c r="N59" s="50" t="n">
        <v>0</v>
      </c>
      <c r="O59" s="50" t="n">
        <v>2069300.926</v>
      </c>
      <c r="P59" s="50" t="n">
        <v>339338.318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510386.24246</v>
      </c>
      <c r="AH59" s="50" t="n">
        <v>0</v>
      </c>
      <c r="AI59" s="50" t="n">
        <v>0</v>
      </c>
      <c r="AJ59" s="30" t="n">
        <v>0</v>
      </c>
      <c r="AK59" s="30" t="n">
        <v>0</v>
      </c>
      <c r="AL59" s="30" t="n">
        <v>0</v>
      </c>
      <c r="AM59" s="26" t="n">
        <v>15202374.76646</v>
      </c>
      <c r="AP59" s="31"/>
      <c r="AQ59" s="31"/>
    </row>
    <row r="60" customFormat="false" ht="14.25" hidden="false" customHeight="false" outlineLevel="0" collapsed="false">
      <c r="A60" s="27"/>
      <c r="B60" s="28" t="s">
        <v>97</v>
      </c>
      <c r="C60" s="50" t="n">
        <v>5222438.8827</v>
      </c>
      <c r="D60" s="50" t="n">
        <v>6914466.21</v>
      </c>
      <c r="E60" s="50" t="n">
        <v>0</v>
      </c>
      <c r="F60" s="50" t="n">
        <v>2846977</v>
      </c>
      <c r="G60" s="50" t="n">
        <v>7614119.146</v>
      </c>
      <c r="H60" s="50" t="n">
        <v>5105656.305</v>
      </c>
      <c r="I60" s="50" t="n">
        <v>0</v>
      </c>
      <c r="J60" s="50" t="n">
        <v>1651562.585</v>
      </c>
      <c r="K60" s="50" t="n">
        <v>0</v>
      </c>
      <c r="L60" s="50" t="n">
        <v>239171.573</v>
      </c>
      <c r="M60" s="50" t="n">
        <v>593797.254</v>
      </c>
      <c r="N60" s="50" t="n">
        <v>455004.515</v>
      </c>
      <c r="O60" s="50" t="n">
        <v>0</v>
      </c>
      <c r="P60" s="50" t="n">
        <v>0</v>
      </c>
      <c r="Q60" s="50" t="n">
        <v>357287.37</v>
      </c>
      <c r="R60" s="50" t="n">
        <v>230607.87812</v>
      </c>
      <c r="S60" s="50" t="n">
        <v>209288.83</v>
      </c>
      <c r="T60" s="50" t="n">
        <v>307570.17303</v>
      </c>
      <c r="U60" s="50" t="n">
        <v>709157.16055</v>
      </c>
      <c r="V60" s="50" t="n">
        <v>97807.27699</v>
      </c>
      <c r="W60" s="50" t="n">
        <v>173091.32954</v>
      </c>
      <c r="X60" s="50" t="n">
        <v>245979.41</v>
      </c>
      <c r="Y60" s="50" t="n">
        <v>211172.29</v>
      </c>
      <c r="Z60" s="50" t="n">
        <v>448164.92</v>
      </c>
      <c r="AA60" s="50" t="n">
        <v>2884593.029</v>
      </c>
      <c r="AB60" s="50" t="n">
        <v>262049.85697</v>
      </c>
      <c r="AC60" s="50" t="n">
        <v>746372.895</v>
      </c>
      <c r="AD60" s="50" t="n">
        <v>223482.1209</v>
      </c>
      <c r="AE60" s="50" t="n">
        <v>1183961.00291</v>
      </c>
      <c r="AF60" s="50" t="n">
        <v>105919.1362</v>
      </c>
      <c r="AG60" s="50" t="n">
        <v>0</v>
      </c>
      <c r="AH60" s="50" t="n">
        <v>330103.96</v>
      </c>
      <c r="AI60" s="50" t="n">
        <v>468488.49</v>
      </c>
      <c r="AJ60" s="30" t="n">
        <v>8466.042</v>
      </c>
      <c r="AK60" s="30" t="n">
        <v>38008.8</v>
      </c>
      <c r="AL60" s="30" t="n">
        <v>240127.934</v>
      </c>
      <c r="AM60" s="26" t="n">
        <v>40124893.37591</v>
      </c>
      <c r="AP60" s="31"/>
      <c r="AQ60" s="31"/>
    </row>
    <row r="61" customFormat="false" ht="15" hidden="false" customHeight="true" outlineLevel="0" collapsed="false">
      <c r="A61" s="23" t="n">
        <v>7</v>
      </c>
      <c r="B61" s="65" t="s">
        <v>98</v>
      </c>
      <c r="C61" s="25" t="n">
        <v>47153.40007</v>
      </c>
      <c r="D61" s="25" t="n">
        <v>267914.87</v>
      </c>
      <c r="E61" s="25" t="n">
        <v>1887.34</v>
      </c>
      <c r="F61" s="25" t="n">
        <v>15516</v>
      </c>
      <c r="G61" s="25" t="n">
        <v>125634.97759</v>
      </c>
      <c r="H61" s="25" t="n">
        <v>27428.96766</v>
      </c>
      <c r="I61" s="25" t="n">
        <v>13584.48</v>
      </c>
      <c r="J61" s="25" t="n">
        <v>22389.54426</v>
      </c>
      <c r="K61" s="25" t="n">
        <v>1739</v>
      </c>
      <c r="L61" s="25" t="n">
        <v>3213.7707</v>
      </c>
      <c r="M61" s="25" t="n">
        <v>8215.45</v>
      </c>
      <c r="N61" s="25" t="n">
        <v>3285.79985</v>
      </c>
      <c r="O61" s="25" t="n">
        <v>12673.33039</v>
      </c>
      <c r="P61" s="25" t="n">
        <v>3324.97648</v>
      </c>
      <c r="Q61" s="25" t="n">
        <v>4641.15</v>
      </c>
      <c r="R61" s="25" t="n">
        <v>6333.80838</v>
      </c>
      <c r="S61" s="25" t="n">
        <v>2649.55</v>
      </c>
      <c r="T61" s="25" t="n">
        <v>4032.99793</v>
      </c>
      <c r="U61" s="25" t="n">
        <v>26708.70528</v>
      </c>
      <c r="V61" s="25" t="n">
        <v>4611.25</v>
      </c>
      <c r="W61" s="25" t="n">
        <v>8927.65783</v>
      </c>
      <c r="X61" s="25" t="n">
        <v>10891.84</v>
      </c>
      <c r="Y61" s="25" t="n">
        <v>6516.88</v>
      </c>
      <c r="Z61" s="25" t="n">
        <v>7674.38</v>
      </c>
      <c r="AA61" s="25" t="n">
        <v>74119.59119</v>
      </c>
      <c r="AB61" s="25" t="n">
        <v>3362.23843</v>
      </c>
      <c r="AC61" s="25" t="n">
        <v>4701.19197</v>
      </c>
      <c r="AD61" s="25" t="n">
        <v>3171.020589375</v>
      </c>
      <c r="AE61" s="25" t="n">
        <v>23872.01082</v>
      </c>
      <c r="AF61" s="25" t="n">
        <v>2730.958</v>
      </c>
      <c r="AG61" s="25" t="n">
        <v>4547.84</v>
      </c>
      <c r="AH61" s="25" t="n">
        <v>18209.73433</v>
      </c>
      <c r="AI61" s="25" t="n">
        <v>11434.81</v>
      </c>
      <c r="AJ61" s="26" t="n">
        <v>1187.654</v>
      </c>
      <c r="AK61" s="26" t="n">
        <v>4709.6</v>
      </c>
      <c r="AL61" s="26" t="n">
        <v>10568.07133</v>
      </c>
      <c r="AM61" s="26" t="n">
        <v>799564.847079375</v>
      </c>
      <c r="AP61" s="31"/>
    </row>
    <row r="62" customFormat="false" ht="14.25" hidden="false" customHeight="false" outlineLevel="0" collapsed="false">
      <c r="A62" s="27"/>
      <c r="B62" s="28" t="s">
        <v>99</v>
      </c>
      <c r="C62" s="50" t="n">
        <v>4587.68871</v>
      </c>
      <c r="D62" s="50" t="n">
        <v>27469.84</v>
      </c>
      <c r="E62" s="50" t="n">
        <v>0</v>
      </c>
      <c r="F62" s="50" t="n">
        <v>0</v>
      </c>
      <c r="G62" s="50" t="n">
        <v>52296.84</v>
      </c>
      <c r="H62" s="50" t="n">
        <v>0</v>
      </c>
      <c r="I62" s="50" t="n">
        <v>0</v>
      </c>
      <c r="J62" s="50" t="n">
        <v>10197.2</v>
      </c>
      <c r="K62" s="50" t="n">
        <v>0</v>
      </c>
      <c r="L62" s="50" t="n">
        <v>0</v>
      </c>
      <c r="M62" s="50" t="n">
        <v>400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6994.11765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59556.125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13755.491</v>
      </c>
      <c r="AI62" s="50" t="n">
        <v>0</v>
      </c>
      <c r="AJ62" s="30" t="n">
        <v>0</v>
      </c>
      <c r="AK62" s="30" t="n">
        <v>0</v>
      </c>
      <c r="AL62" s="30" t="n">
        <v>0</v>
      </c>
      <c r="AM62" s="26" t="n">
        <v>178857.30236</v>
      </c>
      <c r="AP62" s="31"/>
    </row>
    <row r="63" customFormat="false" ht="15" hidden="false" customHeight="true" outlineLevel="0" collapsed="false">
      <c r="A63" s="27"/>
      <c r="B63" s="28" t="s">
        <v>100</v>
      </c>
      <c r="C63" s="50" t="n">
        <v>2442.04371</v>
      </c>
      <c r="D63" s="50" t="n">
        <v>87490.73</v>
      </c>
      <c r="E63" s="50" t="n">
        <v>0</v>
      </c>
      <c r="F63" s="50" t="n">
        <v>0</v>
      </c>
      <c r="G63" s="50" t="n">
        <v>48283.36838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898.287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30" t="n">
        <v>228.63</v>
      </c>
      <c r="AK63" s="30" t="n">
        <v>0</v>
      </c>
      <c r="AL63" s="30" t="n">
        <v>0</v>
      </c>
      <c r="AM63" s="26" t="n">
        <v>139343.05909</v>
      </c>
      <c r="AP63" s="31"/>
    </row>
    <row r="64" customFormat="false" ht="14.25" hidden="false" customHeight="false" outlineLevel="0" collapsed="false">
      <c r="A64" s="27"/>
      <c r="B64" s="28" t="s">
        <v>101</v>
      </c>
      <c r="C64" s="50" t="n">
        <v>18789.84947</v>
      </c>
      <c r="D64" s="50" t="n">
        <v>30572.39</v>
      </c>
      <c r="E64" s="50" t="n">
        <v>0</v>
      </c>
      <c r="F64" s="50" t="n">
        <v>5269</v>
      </c>
      <c r="G64" s="50" t="n">
        <v>3844.84789</v>
      </c>
      <c r="H64" s="50" t="n">
        <v>5608.29869</v>
      </c>
      <c r="I64" s="50" t="n">
        <v>1110.65</v>
      </c>
      <c r="J64" s="50" t="n">
        <v>4416.08997</v>
      </c>
      <c r="K64" s="50" t="n">
        <v>177</v>
      </c>
      <c r="L64" s="50" t="n">
        <v>975.65425</v>
      </c>
      <c r="M64" s="50" t="n">
        <v>1161.191</v>
      </c>
      <c r="N64" s="50" t="n">
        <v>1214.74131</v>
      </c>
      <c r="O64" s="50" t="n">
        <v>1400.361</v>
      </c>
      <c r="P64" s="50" t="n">
        <v>528.99873</v>
      </c>
      <c r="Q64" s="50" t="n">
        <v>1275.59</v>
      </c>
      <c r="R64" s="50" t="n">
        <v>1074.77232</v>
      </c>
      <c r="S64" s="50" t="n">
        <v>508.21</v>
      </c>
      <c r="T64" s="50" t="n">
        <v>707.7894</v>
      </c>
      <c r="U64" s="50" t="n">
        <v>6861.48393</v>
      </c>
      <c r="V64" s="50" t="n">
        <v>1080.37</v>
      </c>
      <c r="W64" s="50" t="n">
        <v>967.19141</v>
      </c>
      <c r="X64" s="50" t="n">
        <v>2250.2</v>
      </c>
      <c r="Y64" s="50" t="n">
        <v>776.09</v>
      </c>
      <c r="Z64" s="50" t="n">
        <v>2246.05</v>
      </c>
      <c r="AA64" s="50" t="n">
        <v>2995.554</v>
      </c>
      <c r="AB64" s="50" t="n">
        <v>794.09418</v>
      </c>
      <c r="AC64" s="50" t="n">
        <v>792.76225</v>
      </c>
      <c r="AD64" s="50" t="n">
        <v>1103.926329375</v>
      </c>
      <c r="AE64" s="50" t="n">
        <v>6292.53339</v>
      </c>
      <c r="AF64" s="50" t="n">
        <v>501.338</v>
      </c>
      <c r="AG64" s="50" t="n">
        <v>432.84</v>
      </c>
      <c r="AH64" s="50" t="n">
        <v>1043.85895</v>
      </c>
      <c r="AI64" s="50" t="n">
        <v>2933.09</v>
      </c>
      <c r="AJ64" s="30" t="n">
        <v>474.579</v>
      </c>
      <c r="AK64" s="30" t="n">
        <v>565.81</v>
      </c>
      <c r="AL64" s="30" t="n">
        <v>2603.39916</v>
      </c>
      <c r="AM64" s="26" t="n">
        <v>113350.604629375</v>
      </c>
      <c r="AP64" s="31"/>
      <c r="AQ64" s="31"/>
    </row>
    <row r="65" customFormat="false" ht="15" hidden="false" customHeight="true" outlineLevel="0" collapsed="false">
      <c r="A65" s="27"/>
      <c r="B65" s="28" t="s">
        <v>102</v>
      </c>
      <c r="C65" s="50" t="n">
        <v>10155.15234</v>
      </c>
      <c r="D65" s="50" t="n">
        <v>23560.59</v>
      </c>
      <c r="E65" s="50" t="n">
        <v>97.96</v>
      </c>
      <c r="F65" s="50" t="n">
        <v>6229</v>
      </c>
      <c r="G65" s="50" t="n">
        <v>5790.76661</v>
      </c>
      <c r="H65" s="50" t="n">
        <v>6590.94258</v>
      </c>
      <c r="I65" s="50" t="n">
        <v>2624.94</v>
      </c>
      <c r="J65" s="50" t="n">
        <v>784.161</v>
      </c>
      <c r="K65" s="50" t="n">
        <v>620</v>
      </c>
      <c r="L65" s="50" t="n">
        <v>200.14785</v>
      </c>
      <c r="M65" s="50" t="n">
        <v>141.632</v>
      </c>
      <c r="N65" s="50" t="n">
        <v>68.70544</v>
      </c>
      <c r="O65" s="50" t="n">
        <v>6704.4</v>
      </c>
      <c r="P65" s="50" t="n">
        <v>91.93</v>
      </c>
      <c r="Q65" s="50" t="n">
        <v>470.84</v>
      </c>
      <c r="R65" s="50" t="n">
        <v>687.2</v>
      </c>
      <c r="S65" s="50" t="n">
        <v>257.6</v>
      </c>
      <c r="T65" s="50" t="n">
        <v>1529.04397</v>
      </c>
      <c r="U65" s="50" t="n">
        <v>4941.1347</v>
      </c>
      <c r="V65" s="50" t="n">
        <v>1933.4</v>
      </c>
      <c r="W65" s="50" t="n">
        <v>2640</v>
      </c>
      <c r="X65" s="50" t="n">
        <v>3383.2</v>
      </c>
      <c r="Y65" s="50" t="n">
        <v>3356.34</v>
      </c>
      <c r="Z65" s="50" t="n">
        <v>1134.91</v>
      </c>
      <c r="AA65" s="50" t="n">
        <v>4130.773</v>
      </c>
      <c r="AB65" s="50" t="n">
        <v>817.95201</v>
      </c>
      <c r="AC65" s="50" t="n">
        <v>647.92</v>
      </c>
      <c r="AD65" s="50" t="n">
        <v>289.266</v>
      </c>
      <c r="AE65" s="50" t="n">
        <v>5109.3835</v>
      </c>
      <c r="AF65" s="50" t="n">
        <v>6</v>
      </c>
      <c r="AG65" s="50" t="n">
        <v>3316.39</v>
      </c>
      <c r="AH65" s="50" t="n">
        <v>1657.48462</v>
      </c>
      <c r="AI65" s="50" t="n">
        <v>2785</v>
      </c>
      <c r="AJ65" s="30" t="n">
        <v>0</v>
      </c>
      <c r="AK65" s="30" t="n">
        <v>173.9</v>
      </c>
      <c r="AL65" s="30" t="n">
        <v>3254.795</v>
      </c>
      <c r="AM65" s="26" t="n">
        <v>106182.86062</v>
      </c>
      <c r="AP65" s="31"/>
      <c r="AQ65" s="31"/>
      <c r="AR65" s="31"/>
    </row>
    <row r="66" customFormat="false" ht="14.25" hidden="false" customHeight="false" outlineLevel="0" collapsed="false">
      <c r="A66" s="27"/>
      <c r="B66" s="28" t="s">
        <v>103</v>
      </c>
      <c r="C66" s="50" t="n">
        <v>7052.91781</v>
      </c>
      <c r="D66" s="50" t="n">
        <v>63128.59</v>
      </c>
      <c r="E66" s="50" t="n">
        <v>1695.54</v>
      </c>
      <c r="F66" s="50" t="n">
        <v>3331</v>
      </c>
      <c r="G66" s="50" t="n">
        <v>15207.34971</v>
      </c>
      <c r="H66" s="50" t="n">
        <v>15161.53139</v>
      </c>
      <c r="I66" s="50" t="n">
        <v>9138.37</v>
      </c>
      <c r="J66" s="50" t="n">
        <v>4578.06726</v>
      </c>
      <c r="K66" s="50" t="n">
        <v>504</v>
      </c>
      <c r="L66" s="50" t="n">
        <v>1053.11074</v>
      </c>
      <c r="M66" s="50" t="n">
        <v>2052.941</v>
      </c>
      <c r="N66" s="50" t="n">
        <v>1400.81579</v>
      </c>
      <c r="O66" s="50" t="n">
        <v>2597.8996</v>
      </c>
      <c r="P66" s="50" t="n">
        <v>1593.33528</v>
      </c>
      <c r="Q66" s="50" t="n">
        <v>1931.22</v>
      </c>
      <c r="R66" s="50" t="n">
        <v>1546.63882</v>
      </c>
      <c r="S66" s="50" t="n">
        <v>812.23</v>
      </c>
      <c r="T66" s="50" t="n">
        <v>1279.83902</v>
      </c>
      <c r="U66" s="50" t="n">
        <v>3330.56417</v>
      </c>
      <c r="V66" s="50" t="n">
        <v>581.17</v>
      </c>
      <c r="W66" s="50" t="n">
        <v>3049.44189</v>
      </c>
      <c r="X66" s="50" t="n">
        <v>3621.04</v>
      </c>
      <c r="Y66" s="50" t="n">
        <v>1003.91</v>
      </c>
      <c r="Z66" s="50" t="n">
        <v>2138.34</v>
      </c>
      <c r="AA66" s="50" t="n">
        <v>6043.30719</v>
      </c>
      <c r="AB66" s="50" t="n">
        <v>908.447</v>
      </c>
      <c r="AC66" s="50" t="n">
        <v>3260.50972</v>
      </c>
      <c r="AD66" s="50" t="n">
        <v>801.51916</v>
      </c>
      <c r="AE66" s="50" t="n">
        <v>5164.18761</v>
      </c>
      <c r="AF66" s="50" t="n">
        <v>1260.587</v>
      </c>
      <c r="AG66" s="50" t="n">
        <v>304.94</v>
      </c>
      <c r="AH66" s="50" t="n">
        <v>537.61747</v>
      </c>
      <c r="AI66" s="50" t="n">
        <v>1779.27</v>
      </c>
      <c r="AJ66" s="30" t="n">
        <v>119</v>
      </c>
      <c r="AK66" s="30" t="n">
        <v>1885.87</v>
      </c>
      <c r="AL66" s="30" t="n">
        <v>3749.9505</v>
      </c>
      <c r="AM66" s="26" t="n">
        <v>173605.06813</v>
      </c>
    </row>
    <row r="67" customFormat="false" ht="15" hidden="false" customHeight="true" outlineLevel="0" collapsed="false">
      <c r="A67" s="34"/>
      <c r="B67" s="64" t="s">
        <v>104</v>
      </c>
      <c r="C67" s="53" t="n">
        <v>4125.74803</v>
      </c>
      <c r="D67" s="53" t="n">
        <v>35692.73</v>
      </c>
      <c r="E67" s="53" t="n">
        <v>93.84</v>
      </c>
      <c r="F67" s="53" t="n">
        <v>687</v>
      </c>
      <c r="G67" s="53" t="n">
        <v>211.805</v>
      </c>
      <c r="H67" s="53" t="n">
        <v>68.195</v>
      </c>
      <c r="I67" s="53" t="n">
        <v>710.52</v>
      </c>
      <c r="J67" s="53" t="n">
        <v>2414.02603</v>
      </c>
      <c r="K67" s="53" t="n">
        <v>438</v>
      </c>
      <c r="L67" s="53" t="n">
        <v>984.85786</v>
      </c>
      <c r="M67" s="53" t="n">
        <v>859.686</v>
      </c>
      <c r="N67" s="53" t="n">
        <v>601.53731</v>
      </c>
      <c r="O67" s="53" t="n">
        <v>1970.66979</v>
      </c>
      <c r="P67" s="53" t="n">
        <v>1110.71247</v>
      </c>
      <c r="Q67" s="53" t="n">
        <v>963.5</v>
      </c>
      <c r="R67" s="53" t="n">
        <v>3025.19724</v>
      </c>
      <c r="S67" s="53" t="n">
        <v>1071.51</v>
      </c>
      <c r="T67" s="53" t="n">
        <v>516.32554</v>
      </c>
      <c r="U67" s="53" t="n">
        <v>4581.40483</v>
      </c>
      <c r="V67" s="53" t="n">
        <v>1016.31</v>
      </c>
      <c r="W67" s="53" t="n">
        <v>2271.02453</v>
      </c>
      <c r="X67" s="53" t="n">
        <v>1637.4</v>
      </c>
      <c r="Y67" s="53" t="n">
        <v>1380.54</v>
      </c>
      <c r="Z67" s="53" t="n">
        <v>2155.08</v>
      </c>
      <c r="AA67" s="53" t="n">
        <v>495.545</v>
      </c>
      <c r="AB67" s="53" t="n">
        <v>841.74524</v>
      </c>
      <c r="AC67" s="53" t="n">
        <v>0</v>
      </c>
      <c r="AD67" s="53" t="n">
        <v>976.3091</v>
      </c>
      <c r="AE67" s="53" t="n">
        <v>7305.90632</v>
      </c>
      <c r="AF67" s="53" t="n">
        <v>963.033</v>
      </c>
      <c r="AG67" s="53" t="n">
        <v>493.67</v>
      </c>
      <c r="AH67" s="53" t="n">
        <v>1215.28229</v>
      </c>
      <c r="AI67" s="53" t="n">
        <v>3937.45</v>
      </c>
      <c r="AJ67" s="30" t="n">
        <v>365.445</v>
      </c>
      <c r="AK67" s="30" t="n">
        <v>2084.02</v>
      </c>
      <c r="AL67" s="30" t="n">
        <v>959.92667</v>
      </c>
      <c r="AM67" s="26" t="n">
        <v>88225.95225</v>
      </c>
    </row>
    <row r="68" customFormat="false" ht="14.25" hidden="false" customHeight="false" outlineLevel="0" collapsed="false">
      <c r="A68" s="23" t="n">
        <v>8</v>
      </c>
      <c r="B68" s="65" t="s">
        <v>105</v>
      </c>
      <c r="C68" s="25" t="n">
        <v>902086.77575</v>
      </c>
      <c r="D68" s="25" t="n">
        <v>639336.11</v>
      </c>
      <c r="E68" s="25" t="n">
        <v>93119.47</v>
      </c>
      <c r="F68" s="25" t="n">
        <v>195920</v>
      </c>
      <c r="G68" s="25" t="n">
        <v>349995.40793</v>
      </c>
      <c r="H68" s="25" t="n">
        <v>343928.12039</v>
      </c>
      <c r="I68" s="25" t="n">
        <v>62677.98</v>
      </c>
      <c r="J68" s="25" t="n">
        <v>76702.98897</v>
      </c>
      <c r="K68" s="25" t="n">
        <v>8474</v>
      </c>
      <c r="L68" s="25" t="n">
        <v>5141.68976</v>
      </c>
      <c r="M68" s="25" t="n">
        <v>16311.07637</v>
      </c>
      <c r="N68" s="25" t="n">
        <v>11376.95865</v>
      </c>
      <c r="O68" s="25" t="n">
        <v>17606.88691</v>
      </c>
      <c r="P68" s="25" t="n">
        <v>7796.9279</v>
      </c>
      <c r="Q68" s="25" t="n">
        <v>15117.02</v>
      </c>
      <c r="R68" s="25" t="n">
        <v>7131.83997</v>
      </c>
      <c r="S68" s="25" t="n">
        <v>4646.97</v>
      </c>
      <c r="T68" s="25" t="n">
        <v>10879.0137</v>
      </c>
      <c r="U68" s="25" t="n">
        <v>9235.98616</v>
      </c>
      <c r="V68" s="25" t="n">
        <v>3860.72114</v>
      </c>
      <c r="W68" s="25" t="n">
        <v>42909.28229</v>
      </c>
      <c r="X68" s="25" t="n">
        <v>6362.9</v>
      </c>
      <c r="Y68" s="25" t="n">
        <v>4403.2</v>
      </c>
      <c r="Z68" s="25" t="n">
        <v>22382.44</v>
      </c>
      <c r="AA68" s="25" t="n">
        <v>216241.05893</v>
      </c>
      <c r="AB68" s="25" t="n">
        <v>6781.26972</v>
      </c>
      <c r="AC68" s="25" t="n">
        <v>14955.54687</v>
      </c>
      <c r="AD68" s="25" t="n">
        <v>3174.40195445454</v>
      </c>
      <c r="AE68" s="25" t="n">
        <v>21807.0236</v>
      </c>
      <c r="AF68" s="25" t="n">
        <v>1659.53665</v>
      </c>
      <c r="AG68" s="25" t="n">
        <v>5996.09</v>
      </c>
      <c r="AH68" s="25" t="n">
        <v>8182.49061</v>
      </c>
      <c r="AI68" s="25" t="n">
        <v>8417.71</v>
      </c>
      <c r="AJ68" s="26" t="n">
        <v>0</v>
      </c>
      <c r="AK68" s="26" t="n">
        <v>640.53</v>
      </c>
      <c r="AL68" s="26" t="n">
        <v>2423.11707</v>
      </c>
      <c r="AM68" s="26" t="n">
        <v>3147682.54129445</v>
      </c>
    </row>
    <row r="69" customFormat="false" ht="14.25" hidden="false" customHeight="false" outlineLevel="0" collapsed="false">
      <c r="A69" s="27"/>
      <c r="B69" s="66" t="s">
        <v>106</v>
      </c>
      <c r="C69" s="50" t="n">
        <v>0</v>
      </c>
      <c r="D69" s="50" t="n">
        <v>71758.61</v>
      </c>
      <c r="E69" s="50" t="n">
        <v>9665.36</v>
      </c>
      <c r="F69" s="50" t="n">
        <v>36967</v>
      </c>
      <c r="G69" s="50" t="n">
        <v>0</v>
      </c>
      <c r="H69" s="50" t="n">
        <v>9758.194</v>
      </c>
      <c r="I69" s="50" t="n">
        <v>1137.73</v>
      </c>
      <c r="J69" s="50" t="n">
        <v>9197.154</v>
      </c>
      <c r="K69" s="50" t="n">
        <v>4747</v>
      </c>
      <c r="L69" s="50" t="n">
        <v>1227.803</v>
      </c>
      <c r="M69" s="50" t="n">
        <v>0</v>
      </c>
      <c r="N69" s="50" t="n">
        <v>752.367</v>
      </c>
      <c r="O69" s="50" t="n">
        <v>0</v>
      </c>
      <c r="P69" s="50" t="n">
        <v>0</v>
      </c>
      <c r="Q69" s="50" t="n">
        <v>480.66</v>
      </c>
      <c r="R69" s="50" t="n">
        <v>2652.59694</v>
      </c>
      <c r="S69" s="50" t="n">
        <v>0</v>
      </c>
      <c r="T69" s="50" t="n">
        <v>2467.88708</v>
      </c>
      <c r="U69" s="50" t="n">
        <v>1540.33149</v>
      </c>
      <c r="V69" s="50" t="n">
        <v>1016.62811</v>
      </c>
      <c r="W69" s="50" t="n">
        <v>2431.62085</v>
      </c>
      <c r="X69" s="50" t="n">
        <v>2323.96</v>
      </c>
      <c r="Y69" s="50" t="n">
        <v>72.76</v>
      </c>
      <c r="Z69" s="50" t="n">
        <v>4260.21</v>
      </c>
      <c r="AA69" s="50" t="n">
        <v>0</v>
      </c>
      <c r="AB69" s="50" t="n">
        <v>2152.52496</v>
      </c>
      <c r="AC69" s="50" t="n">
        <v>0</v>
      </c>
      <c r="AD69" s="50" t="n">
        <v>2165.01448</v>
      </c>
      <c r="AE69" s="50" t="n">
        <v>0</v>
      </c>
      <c r="AF69" s="50" t="n">
        <v>913.55002</v>
      </c>
      <c r="AG69" s="50" t="n">
        <v>0</v>
      </c>
      <c r="AH69" s="50" t="n">
        <v>0</v>
      </c>
      <c r="AI69" s="50" t="n">
        <v>3943.74</v>
      </c>
      <c r="AJ69" s="30" t="n">
        <v>0</v>
      </c>
      <c r="AK69" s="30" t="n">
        <v>316.47</v>
      </c>
      <c r="AL69" s="30" t="n">
        <v>1860.9</v>
      </c>
      <c r="AM69" s="26" t="n">
        <v>173810.07193</v>
      </c>
    </row>
    <row r="70" customFormat="false" ht="14.25" hidden="false" customHeight="false" outlineLevel="0" collapsed="false">
      <c r="A70" s="27"/>
      <c r="B70" s="67" t="s">
        <v>107</v>
      </c>
      <c r="C70" s="36" t="n">
        <v>6450.27571</v>
      </c>
      <c r="D70" s="36" t="n">
        <v>7332.5</v>
      </c>
      <c r="E70" s="36" t="n">
        <v>23.66</v>
      </c>
      <c r="F70" s="36" t="n">
        <v>1888</v>
      </c>
      <c r="G70" s="36" t="n">
        <v>3911.57292</v>
      </c>
      <c r="H70" s="36" t="n">
        <v>3660.24094</v>
      </c>
      <c r="I70" s="36" t="n">
        <v>124.07</v>
      </c>
      <c r="J70" s="36" t="n">
        <v>2633.73164</v>
      </c>
      <c r="K70" s="36" t="n">
        <v>100</v>
      </c>
      <c r="L70" s="36" t="n">
        <v>168.52695</v>
      </c>
      <c r="M70" s="36" t="n">
        <v>293.831</v>
      </c>
      <c r="N70" s="36" t="n">
        <v>318.97274</v>
      </c>
      <c r="O70" s="36" t="n">
        <v>0</v>
      </c>
      <c r="P70" s="36" t="n">
        <v>177.3739</v>
      </c>
      <c r="Q70" s="36" t="n">
        <v>227.66</v>
      </c>
      <c r="R70" s="36" t="n">
        <v>242.35979</v>
      </c>
      <c r="S70" s="36" t="n">
        <v>233</v>
      </c>
      <c r="T70" s="36" t="n">
        <v>77.43266</v>
      </c>
      <c r="U70" s="36" t="n">
        <v>0</v>
      </c>
      <c r="V70" s="36" t="n">
        <v>0</v>
      </c>
      <c r="W70" s="36" t="n">
        <v>260.58697</v>
      </c>
      <c r="X70" s="36" t="n">
        <v>174.52</v>
      </c>
      <c r="Y70" s="36" t="n">
        <v>114.42</v>
      </c>
      <c r="Z70" s="36" t="n">
        <v>473.78</v>
      </c>
      <c r="AA70" s="36" t="n">
        <v>2563.51459</v>
      </c>
      <c r="AB70" s="36" t="n">
        <v>162.704</v>
      </c>
      <c r="AC70" s="36" t="n">
        <v>1336.5417</v>
      </c>
      <c r="AD70" s="36" t="n">
        <v>79.16315</v>
      </c>
      <c r="AE70" s="36" t="n">
        <v>963.5106</v>
      </c>
      <c r="AF70" s="36" t="n">
        <v>0</v>
      </c>
      <c r="AG70" s="36" t="n">
        <v>0</v>
      </c>
      <c r="AH70" s="36" t="n">
        <v>0</v>
      </c>
      <c r="AI70" s="36" t="n">
        <v>40.96</v>
      </c>
      <c r="AJ70" s="30" t="n">
        <v>0</v>
      </c>
      <c r="AK70" s="30" t="n">
        <v>237.72</v>
      </c>
      <c r="AL70" s="30" t="n">
        <v>336.19775</v>
      </c>
      <c r="AM70" s="26" t="n">
        <v>34606.82701</v>
      </c>
    </row>
    <row r="71" customFormat="false" ht="14.25" hidden="false" customHeight="false" outlineLevel="0" collapsed="false">
      <c r="A71" s="27"/>
      <c r="B71" s="68" t="s">
        <v>108</v>
      </c>
      <c r="C71" s="36" t="n">
        <v>242217.32409</v>
      </c>
      <c r="D71" s="36" t="n">
        <v>201209.87</v>
      </c>
      <c r="E71" s="36" t="n">
        <v>8325.45</v>
      </c>
      <c r="F71" s="36" t="n">
        <v>99524</v>
      </c>
      <c r="G71" s="36" t="n">
        <v>111332.07954</v>
      </c>
      <c r="H71" s="36" t="n">
        <v>125683.78917</v>
      </c>
      <c r="I71" s="36" t="n">
        <v>19835.22</v>
      </c>
      <c r="J71" s="36" t="n">
        <v>5203.59974</v>
      </c>
      <c r="K71" s="36" t="n">
        <v>743</v>
      </c>
      <c r="L71" s="36" t="n">
        <v>0</v>
      </c>
      <c r="M71" s="36" t="n">
        <v>0</v>
      </c>
      <c r="N71" s="36" t="n">
        <v>1587.33394</v>
      </c>
      <c r="O71" s="36" t="n">
        <v>0</v>
      </c>
      <c r="P71" s="36" t="n">
        <v>42.744</v>
      </c>
      <c r="Q71" s="36" t="n">
        <v>4695.68</v>
      </c>
      <c r="R71" s="36" t="n">
        <v>819.10441</v>
      </c>
      <c r="S71" s="36" t="n">
        <v>1692.62</v>
      </c>
      <c r="T71" s="36" t="n">
        <v>2379.25</v>
      </c>
      <c r="U71" s="36" t="n">
        <v>4793.10482</v>
      </c>
      <c r="V71" s="36" t="n">
        <v>655.511</v>
      </c>
      <c r="W71" s="36" t="n">
        <v>730.652</v>
      </c>
      <c r="X71" s="36" t="n">
        <v>0</v>
      </c>
      <c r="Y71" s="36" t="n">
        <v>353.04</v>
      </c>
      <c r="Z71" s="36" t="n">
        <v>783.74</v>
      </c>
      <c r="AA71" s="36" t="n">
        <v>746.301</v>
      </c>
      <c r="AB71" s="36" t="n">
        <v>240</v>
      </c>
      <c r="AC71" s="36" t="n">
        <v>0</v>
      </c>
      <c r="AD71" s="36" t="n">
        <v>720.24102</v>
      </c>
      <c r="AE71" s="36" t="n">
        <v>247.365</v>
      </c>
      <c r="AF71" s="36" t="n">
        <v>0</v>
      </c>
      <c r="AG71" s="36" t="n">
        <v>2088.41</v>
      </c>
      <c r="AH71" s="36" t="n">
        <v>55.914</v>
      </c>
      <c r="AI71" s="36" t="n">
        <v>62.96</v>
      </c>
      <c r="AJ71" s="30" t="n">
        <v>0</v>
      </c>
      <c r="AK71" s="30" t="n">
        <v>0</v>
      </c>
      <c r="AL71" s="30" t="n">
        <v>0</v>
      </c>
      <c r="AM71" s="26" t="n">
        <v>836768.30373</v>
      </c>
    </row>
    <row r="72" customFormat="false" ht="14.25" hidden="false" customHeight="false" outlineLevel="0" collapsed="false">
      <c r="A72" s="27"/>
      <c r="B72" s="69" t="s">
        <v>109</v>
      </c>
      <c r="C72" s="36" t="n">
        <v>47784.53404</v>
      </c>
      <c r="D72" s="36" t="n">
        <v>7851.39</v>
      </c>
      <c r="E72" s="36" t="n">
        <v>33.93</v>
      </c>
      <c r="F72" s="36" t="n">
        <v>0</v>
      </c>
      <c r="G72" s="36" t="n">
        <v>105759.62668</v>
      </c>
      <c r="H72" s="36" t="n">
        <v>32870.71595</v>
      </c>
      <c r="I72" s="36" t="n">
        <v>0</v>
      </c>
      <c r="J72" s="36" t="n">
        <v>7214.62936</v>
      </c>
      <c r="K72" s="36" t="n">
        <v>805</v>
      </c>
      <c r="L72" s="36" t="n">
        <v>344.09377</v>
      </c>
      <c r="M72" s="36" t="n">
        <v>14.482</v>
      </c>
      <c r="N72" s="36" t="n">
        <v>304.94456</v>
      </c>
      <c r="O72" s="36" t="n">
        <v>0</v>
      </c>
      <c r="P72" s="36" t="n">
        <v>0</v>
      </c>
      <c r="Q72" s="36" t="n">
        <v>287.8</v>
      </c>
      <c r="R72" s="36" t="n">
        <v>3205.259</v>
      </c>
      <c r="S72" s="36" t="n">
        <v>200</v>
      </c>
      <c r="T72" s="36" t="n">
        <v>0</v>
      </c>
      <c r="U72" s="36" t="n">
        <v>814.22094</v>
      </c>
      <c r="V72" s="36" t="n">
        <v>310</v>
      </c>
      <c r="W72" s="36" t="n">
        <v>32574.156</v>
      </c>
      <c r="X72" s="36" t="n">
        <v>126.99</v>
      </c>
      <c r="Y72" s="36" t="n">
        <v>1271.68</v>
      </c>
      <c r="Z72" s="36" t="n">
        <v>12032.78</v>
      </c>
      <c r="AA72" s="36" t="n">
        <v>118379.2676</v>
      </c>
      <c r="AB72" s="36" t="n">
        <v>0</v>
      </c>
      <c r="AC72" s="36" t="n">
        <v>399.8395</v>
      </c>
      <c r="AD72" s="36" t="n">
        <v>111.058</v>
      </c>
      <c r="AE72" s="36" t="n">
        <v>481.89754</v>
      </c>
      <c r="AF72" s="36" t="n">
        <v>25</v>
      </c>
      <c r="AG72" s="36" t="n">
        <v>4.86</v>
      </c>
      <c r="AH72" s="36" t="n">
        <v>3277.41661</v>
      </c>
      <c r="AI72" s="36" t="n">
        <v>559.55</v>
      </c>
      <c r="AJ72" s="30" t="n">
        <v>0</v>
      </c>
      <c r="AK72" s="30" t="n">
        <v>17.1</v>
      </c>
      <c r="AL72" s="30" t="n">
        <v>0</v>
      </c>
      <c r="AM72" s="26" t="n">
        <v>377062.22155</v>
      </c>
    </row>
    <row r="73" customFormat="false" ht="14.25" hidden="false" customHeight="false" outlineLevel="0" collapsed="false">
      <c r="A73" s="27"/>
      <c r="B73" s="66" t="s">
        <v>110</v>
      </c>
      <c r="C73" s="36" t="n">
        <v>2537.06401</v>
      </c>
      <c r="D73" s="36" t="n">
        <v>5256.97</v>
      </c>
      <c r="E73" s="36" t="n">
        <v>109.09</v>
      </c>
      <c r="F73" s="36" t="n">
        <v>0</v>
      </c>
      <c r="G73" s="36" t="n">
        <v>0</v>
      </c>
      <c r="H73" s="36" t="n">
        <v>3555.5423</v>
      </c>
      <c r="I73" s="36" t="n">
        <v>453.71</v>
      </c>
      <c r="J73" s="36" t="n">
        <v>0</v>
      </c>
      <c r="K73" s="36" t="n">
        <v>0</v>
      </c>
      <c r="L73" s="36" t="n">
        <v>0</v>
      </c>
      <c r="M73" s="36" t="n">
        <v>13.09599</v>
      </c>
      <c r="N73" s="36" t="n">
        <v>0</v>
      </c>
      <c r="O73" s="36" t="n">
        <v>441.13707</v>
      </c>
      <c r="P73" s="36" t="n">
        <v>0</v>
      </c>
      <c r="Q73" s="36" t="n">
        <v>0</v>
      </c>
      <c r="R73" s="36" t="n">
        <v>101.97715</v>
      </c>
      <c r="S73" s="36" t="n">
        <v>0</v>
      </c>
      <c r="T73" s="36" t="n">
        <v>0</v>
      </c>
      <c r="U73" s="36" t="n">
        <v>4.7735</v>
      </c>
      <c r="V73" s="36" t="n">
        <v>53.73</v>
      </c>
      <c r="W73" s="36" t="n">
        <v>67.44131</v>
      </c>
      <c r="X73" s="36" t="n">
        <v>67.34</v>
      </c>
      <c r="Y73" s="36" t="n">
        <v>1.7</v>
      </c>
      <c r="Z73" s="36" t="n">
        <v>73.12</v>
      </c>
      <c r="AA73" s="36" t="n">
        <v>0</v>
      </c>
      <c r="AB73" s="36" t="n">
        <v>67.79076</v>
      </c>
      <c r="AC73" s="36" t="n">
        <v>644.44992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0" t="n">
        <v>0</v>
      </c>
      <c r="AK73" s="30" t="n">
        <v>0</v>
      </c>
      <c r="AL73" s="30" t="n">
        <v>132.89</v>
      </c>
      <c r="AM73" s="26" t="n">
        <v>13581.82201</v>
      </c>
    </row>
    <row r="74" customFormat="false" ht="14.25" hidden="false" customHeight="false" outlineLevel="0" collapsed="false">
      <c r="A74" s="27"/>
      <c r="B74" s="68" t="s">
        <v>111</v>
      </c>
      <c r="C74" s="36" t="n">
        <v>147.47026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101.41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-4.38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0" t="n">
        <v>0</v>
      </c>
      <c r="AK74" s="30" t="n">
        <v>0</v>
      </c>
      <c r="AL74" s="30" t="n">
        <v>0</v>
      </c>
      <c r="AM74" s="26" t="n">
        <v>244.50026</v>
      </c>
    </row>
    <row r="75" customFormat="false" ht="14.25" hidden="false" customHeight="false" outlineLevel="0" collapsed="false">
      <c r="A75" s="27"/>
      <c r="B75" s="68" t="s">
        <v>112</v>
      </c>
      <c r="C75" s="36" t="n">
        <v>57408.71099</v>
      </c>
      <c r="D75" s="36" t="n">
        <v>121980.83</v>
      </c>
      <c r="E75" s="36" t="n">
        <v>54000</v>
      </c>
      <c r="F75" s="36" t="n">
        <v>50012</v>
      </c>
      <c r="G75" s="36" t="n">
        <v>128242.29345</v>
      </c>
      <c r="H75" s="36" t="n">
        <v>167213.69587</v>
      </c>
      <c r="I75" s="36" t="n">
        <v>0</v>
      </c>
      <c r="J75" s="36" t="n">
        <v>45000.6934</v>
      </c>
      <c r="K75" s="36" t="n">
        <v>1337</v>
      </c>
      <c r="L75" s="36" t="n">
        <v>3380.99704</v>
      </c>
      <c r="M75" s="36" t="n">
        <v>14319.16284</v>
      </c>
      <c r="N75" s="36" t="n">
        <v>8150.48252</v>
      </c>
      <c r="O75" s="36" t="n">
        <v>15744.04358</v>
      </c>
      <c r="P75" s="36" t="n">
        <v>7500</v>
      </c>
      <c r="Q75" s="36" t="n">
        <v>9022.8</v>
      </c>
      <c r="R75" s="36" t="n">
        <v>0</v>
      </c>
      <c r="S75" s="36" t="n">
        <v>2444.82</v>
      </c>
      <c r="T75" s="36" t="n">
        <v>5940.74396</v>
      </c>
      <c r="U75" s="36" t="n">
        <v>0</v>
      </c>
      <c r="V75" s="36" t="n">
        <v>1824.85203</v>
      </c>
      <c r="W75" s="36" t="n">
        <v>1655.93271</v>
      </c>
      <c r="X75" s="36" t="n">
        <v>3606.84</v>
      </c>
      <c r="Y75" s="36" t="n">
        <v>2400.04</v>
      </c>
      <c r="Z75" s="36" t="n">
        <v>4473.5</v>
      </c>
      <c r="AA75" s="36" t="n">
        <v>72717.37765</v>
      </c>
      <c r="AB75" s="36" t="n">
        <v>4150</v>
      </c>
      <c r="AC75" s="36" t="n">
        <v>11836.208</v>
      </c>
      <c r="AD75" s="36" t="n">
        <v>93.6753044545446</v>
      </c>
      <c r="AE75" s="36" t="n">
        <v>20094.25046</v>
      </c>
      <c r="AF75" s="36" t="n">
        <v>570</v>
      </c>
      <c r="AG75" s="36" t="n">
        <v>3902.82</v>
      </c>
      <c r="AH75" s="36" t="n">
        <v>0</v>
      </c>
      <c r="AI75" s="36" t="n">
        <v>3800</v>
      </c>
      <c r="AJ75" s="30" t="n">
        <v>0</v>
      </c>
      <c r="AK75" s="30" t="n">
        <v>0</v>
      </c>
      <c r="AL75" s="30" t="n">
        <v>93.12932</v>
      </c>
      <c r="AM75" s="26" t="n">
        <v>822916.899124455</v>
      </c>
    </row>
    <row r="76" customFormat="false" ht="14.25" hidden="false" customHeight="false" outlineLevel="0" collapsed="false">
      <c r="A76" s="34"/>
      <c r="B76" s="70" t="s">
        <v>113</v>
      </c>
      <c r="C76" s="46" t="n">
        <v>545541.39665</v>
      </c>
      <c r="D76" s="46" t="n">
        <v>223945.94</v>
      </c>
      <c r="E76" s="46" t="n">
        <v>20961.98</v>
      </c>
      <c r="F76" s="46" t="n">
        <v>7529</v>
      </c>
      <c r="G76" s="46" t="n">
        <v>749.83534</v>
      </c>
      <c r="H76" s="46" t="n">
        <v>1185.94216</v>
      </c>
      <c r="I76" s="46" t="n">
        <v>41025.84</v>
      </c>
      <c r="J76" s="46" t="n">
        <v>7453.18083</v>
      </c>
      <c r="K76" s="46" t="n">
        <v>742</v>
      </c>
      <c r="L76" s="46" t="n">
        <v>20.269</v>
      </c>
      <c r="M76" s="46" t="n">
        <v>1670.50454</v>
      </c>
      <c r="N76" s="46" t="n">
        <v>267.23789</v>
      </c>
      <c r="O76" s="46" t="n">
        <v>1421.70626</v>
      </c>
      <c r="P76" s="46" t="n">
        <v>76.81</v>
      </c>
      <c r="Q76" s="46" t="n">
        <v>402.42</v>
      </c>
      <c r="R76" s="46" t="n">
        <v>110.54268</v>
      </c>
      <c r="S76" s="46" t="n">
        <v>76.53</v>
      </c>
      <c r="T76" s="46" t="n">
        <v>13.7</v>
      </c>
      <c r="U76" s="46" t="n">
        <v>2083.55541</v>
      </c>
      <c r="V76" s="46" t="n">
        <v>0</v>
      </c>
      <c r="W76" s="46" t="n">
        <v>5188.89245</v>
      </c>
      <c r="X76" s="46" t="n">
        <v>63.25</v>
      </c>
      <c r="Y76" s="46" t="n">
        <v>189.56</v>
      </c>
      <c r="Z76" s="46" t="n">
        <v>285.31</v>
      </c>
      <c r="AA76" s="46" t="n">
        <v>21834.5980900001</v>
      </c>
      <c r="AB76" s="46" t="n">
        <v>8.25</v>
      </c>
      <c r="AC76" s="46" t="n">
        <v>738.507750000002</v>
      </c>
      <c r="AD76" s="46" t="n">
        <v>5.25</v>
      </c>
      <c r="AE76" s="46" t="n">
        <v>20</v>
      </c>
      <c r="AF76" s="46" t="n">
        <v>150.98663</v>
      </c>
      <c r="AG76" s="46" t="n">
        <v>0</v>
      </c>
      <c r="AH76" s="46" t="n">
        <v>4849.16</v>
      </c>
      <c r="AI76" s="46" t="n">
        <v>10.5</v>
      </c>
      <c r="AJ76" s="30" t="n">
        <v>0</v>
      </c>
      <c r="AK76" s="30" t="n">
        <v>69.24</v>
      </c>
      <c r="AL76" s="30" t="n">
        <v>0</v>
      </c>
      <c r="AM76" s="26" t="n">
        <v>888691.89568</v>
      </c>
    </row>
    <row r="77" customFormat="false" ht="14.25" hidden="false" customHeight="false" outlineLevel="0" collapsed="false">
      <c r="A77" s="57" t="n">
        <v>9</v>
      </c>
      <c r="B77" s="71" t="s">
        <v>114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6104.41115</v>
      </c>
      <c r="W77" s="56" t="n">
        <v>0</v>
      </c>
      <c r="X77" s="56" t="n">
        <v>55.35</v>
      </c>
      <c r="Y77" s="56" t="n">
        <v>276.24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F77" s="56" t="n">
        <v>0</v>
      </c>
      <c r="AG77" s="56" t="n">
        <v>137.72882</v>
      </c>
      <c r="AH77" s="56" t="n">
        <v>0</v>
      </c>
      <c r="AI77" s="56" t="n">
        <v>0</v>
      </c>
      <c r="AJ77" s="43" t="n">
        <v>650.162</v>
      </c>
      <c r="AK77" s="43" t="n">
        <v>0</v>
      </c>
      <c r="AL77" s="43" t="n">
        <v>0</v>
      </c>
      <c r="AM77" s="26" t="n">
        <v>7223.89197</v>
      </c>
    </row>
    <row r="78" customFormat="false" ht="14.25" hidden="false" customHeight="false" outlineLevel="0" collapsed="false">
      <c r="A78" s="57" t="n">
        <v>10</v>
      </c>
      <c r="B78" s="72" t="s">
        <v>115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F78" s="56" t="n">
        <v>0</v>
      </c>
      <c r="AG78" s="56" t="n">
        <v>0</v>
      </c>
      <c r="AH78" s="56" t="n">
        <v>0</v>
      </c>
      <c r="AI78" s="56" t="n">
        <v>0</v>
      </c>
      <c r="AJ78" s="43" t="n">
        <v>0</v>
      </c>
      <c r="AK78" s="43" t="n">
        <v>0</v>
      </c>
      <c r="AL78" s="43" t="n">
        <v>0</v>
      </c>
      <c r="AM78" s="26" t="n">
        <v>0</v>
      </c>
    </row>
    <row r="79" customFormat="false" ht="14.25" hidden="false" customHeight="false" outlineLevel="0" collapsed="false">
      <c r="A79" s="57" t="n">
        <v>11</v>
      </c>
      <c r="B79" s="72" t="s">
        <v>116</v>
      </c>
      <c r="C79" s="56" t="n">
        <v>0</v>
      </c>
      <c r="D79" s="56" t="n">
        <v>645.800000000745</v>
      </c>
      <c r="E79" s="56" t="n">
        <v>0</v>
      </c>
      <c r="F79" s="56" t="n">
        <v>0</v>
      </c>
      <c r="G79" s="56" t="n">
        <v>0</v>
      </c>
      <c r="H79" s="56" t="n">
        <v>4940.0820039995</v>
      </c>
      <c r="I79" s="56" t="n">
        <v>0</v>
      </c>
      <c r="J79" s="56" t="n">
        <v>831151.23813</v>
      </c>
      <c r="K79" s="56" t="n">
        <v>50</v>
      </c>
      <c r="L79" s="56" t="n">
        <v>0</v>
      </c>
      <c r="M79" s="56" t="n">
        <v>364165.52076</v>
      </c>
      <c r="N79" s="56" t="n">
        <v>0</v>
      </c>
      <c r="O79" s="56" t="n">
        <v>0</v>
      </c>
      <c r="P79" s="56" t="n">
        <v>0</v>
      </c>
      <c r="Q79" s="56" t="n">
        <v>238875.41</v>
      </c>
      <c r="R79" s="56" t="n">
        <v>-2.56387999994331</v>
      </c>
      <c r="S79" s="56" t="n">
        <v>0</v>
      </c>
      <c r="T79" s="56" t="n">
        <v>0</v>
      </c>
      <c r="U79" s="56" t="n">
        <v>0</v>
      </c>
      <c r="V79" s="56" t="n">
        <v>0</v>
      </c>
      <c r="W79" s="56" t="n">
        <v>0</v>
      </c>
      <c r="X79" s="56" t="n">
        <v>0</v>
      </c>
      <c r="Y79" s="56" t="n">
        <v>168044.94</v>
      </c>
      <c r="Z79" s="56" t="n">
        <v>378081.1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F79" s="56" t="n">
        <v>0</v>
      </c>
      <c r="AG79" s="56" t="n">
        <v>0</v>
      </c>
      <c r="AH79" s="56" t="n">
        <v>216223.88852</v>
      </c>
      <c r="AI79" s="56" t="n">
        <v>0</v>
      </c>
      <c r="AJ79" s="43" t="n">
        <v>0</v>
      </c>
      <c r="AK79" s="43" t="n">
        <v>0</v>
      </c>
      <c r="AL79" s="43" t="n">
        <v>0</v>
      </c>
      <c r="AM79" s="26" t="n">
        <v>2202175.415534</v>
      </c>
    </row>
    <row r="80" customFormat="false" ht="14.25" hidden="false" customHeight="false" outlineLevel="0" collapsed="false">
      <c r="A80" s="57" t="n">
        <v>12</v>
      </c>
      <c r="B80" s="71" t="s">
        <v>77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25950.34368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2810.93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0</v>
      </c>
      <c r="AG80" s="56" t="n">
        <v>0</v>
      </c>
      <c r="AH80" s="56" t="n">
        <v>0</v>
      </c>
      <c r="AI80" s="56" t="n">
        <v>0</v>
      </c>
      <c r="AJ80" s="43" t="n">
        <v>1595.33</v>
      </c>
      <c r="AK80" s="43" t="n">
        <v>4334.08</v>
      </c>
      <c r="AL80" s="43" t="n">
        <v>11491.92</v>
      </c>
      <c r="AM80" s="26" t="n">
        <v>46182.60368</v>
      </c>
    </row>
    <row r="81" customFormat="false" ht="14.25" hidden="false" customHeight="false" outlineLevel="0" collapsed="false">
      <c r="A81" s="73" t="s">
        <v>117</v>
      </c>
      <c r="B81" s="73"/>
      <c r="C81" s="74" t="n">
        <v>6957759.3952983</v>
      </c>
      <c r="D81" s="74" t="n">
        <v>8659587.27</v>
      </c>
      <c r="E81" s="74" t="n">
        <v>5887738.6</v>
      </c>
      <c r="F81" s="74" t="n">
        <v>3289801</v>
      </c>
      <c r="G81" s="74" t="n">
        <v>9353210.60226</v>
      </c>
      <c r="H81" s="74" t="n">
        <v>6379284.503184</v>
      </c>
      <c r="I81" s="74" t="n">
        <v>9002708.05</v>
      </c>
      <c r="J81" s="74" t="n">
        <v>2842073.63761</v>
      </c>
      <c r="K81" s="74" t="n">
        <v>193338</v>
      </c>
      <c r="L81" s="74" t="n">
        <v>300413.80883</v>
      </c>
      <c r="M81" s="74" t="n">
        <v>1049949.98782</v>
      </c>
      <c r="N81" s="74" t="n">
        <v>537815.46185</v>
      </c>
      <c r="O81" s="74" t="n">
        <v>2383013.16475</v>
      </c>
      <c r="P81" s="74" t="n">
        <v>366857.91036</v>
      </c>
      <c r="Q81" s="74" t="n">
        <v>729742.85</v>
      </c>
      <c r="R81" s="74" t="n">
        <v>266296.85011</v>
      </c>
      <c r="S81" s="74" t="n">
        <v>269735.41</v>
      </c>
      <c r="T81" s="74" t="n">
        <v>349282.92575</v>
      </c>
      <c r="U81" s="74" t="n">
        <v>847087.99215</v>
      </c>
      <c r="V81" s="74" t="n">
        <v>194772.37398</v>
      </c>
      <c r="W81" s="74" t="n">
        <v>320041.46827</v>
      </c>
      <c r="X81" s="74" t="n">
        <v>400782.83</v>
      </c>
      <c r="Y81" s="74" t="n">
        <v>420609.13</v>
      </c>
      <c r="Z81" s="74" t="n">
        <v>982607.06</v>
      </c>
      <c r="AA81" s="74" t="n">
        <v>3594623.300167</v>
      </c>
      <c r="AB81" s="74" t="n">
        <v>334241.30211</v>
      </c>
      <c r="AC81" s="74" t="n">
        <v>822789.20829</v>
      </c>
      <c r="AD81" s="74" t="n">
        <v>286807.23403383</v>
      </c>
      <c r="AE81" s="74" t="n">
        <v>1528663.26096</v>
      </c>
      <c r="AF81" s="74" t="n">
        <v>132170.1647</v>
      </c>
      <c r="AG81" s="74" t="n">
        <v>555071.31583</v>
      </c>
      <c r="AH81" s="74" t="n">
        <v>637558.29589</v>
      </c>
      <c r="AI81" s="74" t="n">
        <v>501650.6</v>
      </c>
      <c r="AJ81" s="75" t="n">
        <v>14551.966</v>
      </c>
      <c r="AK81" s="75" t="n">
        <v>57702.78</v>
      </c>
      <c r="AL81" s="75" t="n">
        <v>382562.20955</v>
      </c>
      <c r="AM81" s="26" t="n">
        <v>70832901.9197532</v>
      </c>
    </row>
    <row r="82" customFormat="false" ht="14.25" hidden="false" customHeight="false" outlineLevel="0" collapsed="false">
      <c r="A82" s="76"/>
      <c r="B82" s="68"/>
      <c r="C82" s="77" t="n">
        <f aca="false">C41-C81</f>
        <v>1.6968697309494E-006</v>
      </c>
      <c r="D82" s="77" t="n">
        <f aca="false">D41-D81</f>
        <v>0</v>
      </c>
      <c r="E82" s="77" t="n">
        <f aca="false">E41-E81</f>
        <v>0</v>
      </c>
      <c r="F82" s="77" t="n">
        <f aca="false">F41-F81</f>
        <v>0</v>
      </c>
      <c r="G82" s="77" t="n">
        <f aca="false">G41-G81</f>
        <v>0</v>
      </c>
      <c r="H82" s="77" t="n">
        <f aca="false">H41-H81</f>
        <v>0</v>
      </c>
      <c r="I82" s="77" t="n">
        <f aca="false">I41-I81</f>
        <v>0</v>
      </c>
      <c r="J82" s="77" t="n">
        <f aca="false">J41-J81</f>
        <v>0</v>
      </c>
      <c r="K82" s="77" t="n">
        <f aca="false">K41-K81</f>
        <v>0</v>
      </c>
      <c r="L82" s="77" t="n">
        <f aca="false">L41-L81</f>
        <v>0</v>
      </c>
      <c r="M82" s="77" t="n">
        <f aca="false">M41-M81</f>
        <v>0</v>
      </c>
      <c r="N82" s="77" t="n">
        <f aca="false">N41-N81</f>
        <v>0</v>
      </c>
      <c r="O82" s="77" t="n">
        <f aca="false">O41-O81</f>
        <v>0</v>
      </c>
      <c r="P82" s="77" t="n">
        <f aca="false">P41-P81</f>
        <v>-0.00410000007832423</v>
      </c>
      <c r="Q82" s="77" t="n">
        <f aca="false">Q41-Q81</f>
        <v>0</v>
      </c>
      <c r="R82" s="77" t="n">
        <f aca="false">R41-R81</f>
        <v>0</v>
      </c>
      <c r="S82" s="77" t="n">
        <f aca="false">S41-S81</f>
        <v>0</v>
      </c>
      <c r="T82" s="77" t="n">
        <f aca="false">T41-T81</f>
        <v>0</v>
      </c>
      <c r="U82" s="77" t="n">
        <f aca="false">U41-U81</f>
        <v>0</v>
      </c>
      <c r="V82" s="77" t="n">
        <f aca="false">V41-V81</f>
        <v>-0.00200000003678724</v>
      </c>
      <c r="W82" s="77" t="n">
        <f aca="false">W41-W81</f>
        <v>0</v>
      </c>
      <c r="X82" s="77" t="n">
        <f aca="false">X41-X81</f>
        <v>0</v>
      </c>
      <c r="Y82" s="77" t="n">
        <f aca="false">Y41-Y81</f>
        <v>0</v>
      </c>
      <c r="Z82" s="77" t="n">
        <f aca="false">Z41-Z81</f>
        <v>0</v>
      </c>
      <c r="AA82" s="77" t="n">
        <f aca="false">AA41-AA81</f>
        <v>0</v>
      </c>
      <c r="AB82" s="77" t="n">
        <f aca="false">AB41-AB81</f>
        <v>0.00147000007564202</v>
      </c>
      <c r="AC82" s="77" t="n">
        <f aca="false">AC41-AC81</f>
        <v>-2.00013164430857E-006</v>
      </c>
      <c r="AD82" s="77" t="n">
        <f aca="false">AD41-AD81</f>
        <v>6.25033862888813E-007</v>
      </c>
      <c r="AE82" s="77" t="n">
        <f aca="false">AE41-AE81</f>
        <v>0</v>
      </c>
      <c r="AF82" s="77" t="n">
        <f aca="false">AF41-AF81</f>
        <v>0</v>
      </c>
      <c r="AG82" s="77" t="n">
        <f aca="false">AG41-AG81</f>
        <v>0.00417000020388514</v>
      </c>
      <c r="AH82" s="77" t="n">
        <f aca="false">AH41-AH81</f>
        <v>5.00001478940249E-005</v>
      </c>
      <c r="AI82" s="77" t="n">
        <f aca="false">AI41-AI81</f>
        <v>0</v>
      </c>
      <c r="AJ82" s="77" t="n">
        <f aca="false">AJ41-AJ81</f>
        <v>-0.00100000000020373</v>
      </c>
      <c r="AK82" s="77" t="n">
        <f aca="false">AK41-AK81</f>
        <v>0</v>
      </c>
      <c r="AL82" s="77"/>
      <c r="AM82" s="77" t="n">
        <f aca="false">AM41-AM81</f>
        <v>0.0025302916765213</v>
      </c>
    </row>
    <row r="88" customFormat="false" ht="15" hidden="false" customHeight="false" outlineLevel="0" collapsed="false">
      <c r="B88" s="78" t="s">
        <v>118</v>
      </c>
      <c r="C88" s="79" t="n">
        <f aca="false">C58/C14*100</f>
        <v>148.490644126613</v>
      </c>
      <c r="D88" s="79" t="n">
        <f aca="false">D58/D14*100</f>
        <v>157.871698052035</v>
      </c>
      <c r="E88" s="79" t="n">
        <f aca="false">E58/E14*100</f>
        <v>103.786448909923</v>
      </c>
      <c r="F88" s="79" t="n">
        <f aca="false">F58/F14*100</f>
        <v>158.694370122631</v>
      </c>
      <c r="G88" s="79" t="n">
        <f aca="false">G58/G14*100</f>
        <v>248.977474320649</v>
      </c>
      <c r="H88" s="79" t="n">
        <f aca="false">H58/H14*100</f>
        <v>176.134439578527</v>
      </c>
      <c r="I88" s="79" t="n">
        <f aca="false">I58/I14*100</f>
        <v>112.770779495418</v>
      </c>
      <c r="J88" s="79" t="n">
        <f aca="false">J58/J14*100</f>
        <v>200.137730361602</v>
      </c>
      <c r="K88" s="79" t="n">
        <f aca="false">K58/K14*100</f>
        <v>133.164915117219</v>
      </c>
      <c r="L88" s="79" t="n">
        <f aca="false">L58/L14*100</f>
        <v>121.888773276772</v>
      </c>
      <c r="M88" s="79" t="n">
        <f aca="false">M58/M14*100</f>
        <v>176.752676079168</v>
      </c>
      <c r="N88" s="79" t="n">
        <f aca="false">N58/N14*100</f>
        <v>181.161236529358</v>
      </c>
      <c r="O88" s="79" t="n">
        <f aca="false">O58/O14*100</f>
        <v>99.873620857547</v>
      </c>
      <c r="P88" s="79" t="n">
        <f aca="false">P58/P14*100</f>
        <v>145.545241233839</v>
      </c>
      <c r="Q88" s="79" t="n">
        <f aca="false">Q58/Q14*100</f>
        <v>157.871874646096</v>
      </c>
      <c r="R88" s="79" t="n">
        <f aca="false">R58/R14*100</f>
        <v>120.462467762496</v>
      </c>
      <c r="S88" s="79" t="n">
        <f aca="false">S58/S14*100</f>
        <v>112.410943276441</v>
      </c>
      <c r="T88" s="79" t="n">
        <f aca="false">T58/T14*100</f>
        <v>132.307923697275</v>
      </c>
      <c r="U88" s="79" t="n">
        <f aca="false">U58/U14*100</f>
        <v>138.205658411306</v>
      </c>
      <c r="V88" s="79" t="n">
        <f aca="false">V58/V14*100</f>
        <v>217.349504422222</v>
      </c>
      <c r="W88" s="79" t="n">
        <f aca="false">W58/W14*100</f>
        <v>109.551474392405</v>
      </c>
      <c r="X88" s="79" t="n">
        <f aca="false">X58/X14*100</f>
        <v>117.745215362537</v>
      </c>
      <c r="Y88" s="79" t="n">
        <f aca="false">Y58/Y14*100</f>
        <v>115.148942235631</v>
      </c>
      <c r="Z88" s="79" t="n">
        <f aca="false">Z58/Z14*100</f>
        <v>99.4077941500477</v>
      </c>
      <c r="AA88" s="79" t="n">
        <f aca="false">AA58/AA14*100</f>
        <v>153.527426232472</v>
      </c>
      <c r="AB88" s="79" t="n">
        <f aca="false">AB58/AB14*100</f>
        <v>108.941371727145</v>
      </c>
      <c r="AC88" s="79" t="n">
        <f aca="false">AC58/AC14*100</f>
        <v>233.475340502883</v>
      </c>
      <c r="AD88" s="79" t="n">
        <f aca="false">AD58/AD14*100</f>
        <v>112.873847985681</v>
      </c>
      <c r="AE88" s="79" t="n">
        <f aca="false">AE58/AE14*100</f>
        <v>98.6455974640408</v>
      </c>
      <c r="AF88" s="79" t="n">
        <f aca="false">AF58/AF14*100</f>
        <v>112.241057746856</v>
      </c>
      <c r="AG88" s="79" t="n">
        <f aca="false">AG58/AG14*100</f>
        <v>107.461438370962</v>
      </c>
      <c r="AH88" s="79" t="n">
        <f aca="false">AH58/AH14*100</f>
        <v>136.954081324261</v>
      </c>
      <c r="AI88" s="79" t="n">
        <f aca="false">AI58/AI14*100</f>
        <v>123.063796420949</v>
      </c>
      <c r="AJ88" s="79" t="n">
        <f aca="false">AJ58/AJ14*100</f>
        <v>317.096613982296</v>
      </c>
      <c r="AK88" s="79" t="n">
        <f aca="false">AK58/AK14*100</f>
        <v>105.58</v>
      </c>
      <c r="AL88" s="79" t="n">
        <f aca="false">AL58/AL14*100</f>
        <v>83.5525246941885</v>
      </c>
      <c r="AM88" s="79" t="n">
        <f aca="false">AM58/AM14*100</f>
        <v>143.718208775289</v>
      </c>
    </row>
  </sheetData>
  <mergeCells count="33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H7:AH8"/>
    <mergeCell ref="AI7:AI8"/>
    <mergeCell ref="AJ7:AJ8"/>
    <mergeCell ref="AK7:AK8"/>
    <mergeCell ref="AL7:AL8"/>
    <mergeCell ref="AM7:AM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 1</cp:lastModifiedBy>
  <cp:lastPrinted>2015-09-08T07:52:17Z</cp:lastPrinted>
  <dcterms:modified xsi:type="dcterms:W3CDTF">2015-09-30T07:19:48Z</dcterms:modified>
  <cp:revision>0</cp:revision>
  <dc:subject/>
  <dc:title/>
</cp:coreProperties>
</file>